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ledky Roblín" sheetId="1" state="visible" r:id="rId2"/>
    <sheet name="celkové po 4. závodě" sheetId="2" state="visible" r:id="rId3"/>
  </sheets>
  <definedNames>
    <definedName function="false" hidden="false" localSheetId="0" name="_xlnm.Print_Area" vbProcedure="false">'výsledky Roblín'!$A$1:$R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78">
  <si>
    <t xml:space="preserve">abs.</t>
  </si>
  <si>
    <t xml:space="preserve">Ultra</t>
  </si>
  <si>
    <t xml:space="preserve">hobby</t>
  </si>
  <si>
    <t xml:space="preserve">M 40+</t>
  </si>
  <si>
    <t xml:space="preserve">M 50+</t>
  </si>
  <si>
    <t xml:space="preserve">ženy</t>
  </si>
  <si>
    <t xml:space="preserve">st.č.</t>
  </si>
  <si>
    <t xml:space="preserve">jméno</t>
  </si>
  <si>
    <t xml:space="preserve">tým</t>
  </si>
  <si>
    <t xml:space="preserve">ročník</t>
  </si>
  <si>
    <t xml:space="preserve">čas</t>
  </si>
  <si>
    <t xml:space="preserve">km/h</t>
  </si>
  <si>
    <t xml:space="preserve">bodů</t>
  </si>
  <si>
    <t xml:space="preserve">Paták Karel</t>
  </si>
  <si>
    <t xml:space="preserve">Sokol Král.Dv.</t>
  </si>
  <si>
    <t xml:space="preserve">Vojtěchovský O.</t>
  </si>
  <si>
    <t xml:space="preserve">KPO</t>
  </si>
  <si>
    <t xml:space="preserve">Procházka Radek</t>
  </si>
  <si>
    <t xml:space="preserve">Mužík Vítek</t>
  </si>
  <si>
    <t xml:space="preserve">Scorpios 77</t>
  </si>
  <si>
    <t xml:space="preserve">Blažek Jiří</t>
  </si>
  <si>
    <t xml:space="preserve">Sfinx</t>
  </si>
  <si>
    <t xml:space="preserve">Burgr Josef</t>
  </si>
  <si>
    <t xml:space="preserve">CFC Kladno</t>
  </si>
  <si>
    <t xml:space="preserve">Haspeklo Jiří</t>
  </si>
  <si>
    <t xml:space="preserve">Scott DH</t>
  </si>
  <si>
    <t xml:space="preserve">Snajdr Jan</t>
  </si>
  <si>
    <t xml:space="preserve">Vitoch Marek</t>
  </si>
  <si>
    <t xml:space="preserve">body</t>
  </si>
  <si>
    <t xml:space="preserve">Jakouš Josef</t>
  </si>
  <si>
    <t xml:space="preserve">Čermák Filip</t>
  </si>
  <si>
    <t xml:space="preserve">Dukla Praha</t>
  </si>
  <si>
    <t xml:space="preserve">Kopr Karel</t>
  </si>
  <si>
    <t xml:space="preserve">CK Příbram</t>
  </si>
  <si>
    <t xml:space="preserve">CKKV</t>
  </si>
  <si>
    <t xml:space="preserve">Augustin Lukáš</t>
  </si>
  <si>
    <t xml:space="preserve">Procházka Jan</t>
  </si>
  <si>
    <t xml:space="preserve">KC Nové Strašecí</t>
  </si>
  <si>
    <t xml:space="preserve">Vejvoda Josef</t>
  </si>
  <si>
    <t xml:space="preserve">H-H Smíchov</t>
  </si>
  <si>
    <t xml:space="preserve">Král Vítězslav</t>
  </si>
  <si>
    <t xml:space="preserve">Mařík Pavel</t>
  </si>
  <si>
    <t xml:space="preserve">Cafourek Václav</t>
  </si>
  <si>
    <t xml:space="preserve">Barrandov</t>
  </si>
  <si>
    <t xml:space="preserve">KB Team</t>
  </si>
  <si>
    <t xml:space="preserve">Kubín Igor</t>
  </si>
  <si>
    <t xml:space="preserve">HIC Markus</t>
  </si>
  <si>
    <t xml:space="preserve">Beroun</t>
  </si>
  <si>
    <t xml:space="preserve">Beneš Vladimír ml.</t>
  </si>
  <si>
    <t xml:space="preserve">Cyklo Kern</t>
  </si>
  <si>
    <t xml:space="preserve">Durdis Jaroslav</t>
  </si>
  <si>
    <t xml:space="preserve">KVS</t>
  </si>
  <si>
    <t xml:space="preserve">Švehla Pavel</t>
  </si>
  <si>
    <t xml:space="preserve">Hlaváč Michal</t>
  </si>
  <si>
    <t xml:space="preserve">Pedf UK</t>
  </si>
  <si>
    <t xml:space="preserve">Jun Tomáš</t>
  </si>
  <si>
    <t xml:space="preserve">Nižbor</t>
  </si>
  <si>
    <t xml:space="preserve">Kovo Praha</t>
  </si>
  <si>
    <t xml:space="preserve">Machulka Jiří</t>
  </si>
  <si>
    <t xml:space="preserve">Soukup Petr</t>
  </si>
  <si>
    <t xml:space="preserve">Kobas Příbram</t>
  </si>
  <si>
    <t xml:space="preserve">CS Stodůlky</t>
  </si>
  <si>
    <t xml:space="preserve">Jelínek Tomáš</t>
  </si>
  <si>
    <t xml:space="preserve">Baier Robert</t>
  </si>
  <si>
    <t xml:space="preserve">CK Peloton</t>
  </si>
  <si>
    <t xml:space="preserve">Urych Pavel</t>
  </si>
  <si>
    <t xml:space="preserve">HCK Radotín</t>
  </si>
  <si>
    <t xml:space="preserve">Laňka Jiří</t>
  </si>
  <si>
    <t xml:space="preserve">Chába Jiří</t>
  </si>
  <si>
    <t xml:space="preserve">Mandík Zdeněk</t>
  </si>
  <si>
    <t xml:space="preserve">KC Vpřed</t>
  </si>
  <si>
    <t xml:space="preserve">Okruhlica Petr</t>
  </si>
  <si>
    <t xml:space="preserve">Jirásek Jaroslav</t>
  </si>
  <si>
    <t xml:space="preserve">Sladký Jiří</t>
  </si>
  <si>
    <t xml:space="preserve">Kola Štorek</t>
  </si>
  <si>
    <t xml:space="preserve">Hanzl Jaroslav</t>
  </si>
  <si>
    <t xml:space="preserve">CK P6</t>
  </si>
  <si>
    <t xml:space="preserve">Kovařík Oldřich</t>
  </si>
  <si>
    <t xml:space="preserve">Letňany</t>
  </si>
  <si>
    <t xml:space="preserve">Hrachovina Václav</t>
  </si>
  <si>
    <t xml:space="preserve">BKZ</t>
  </si>
  <si>
    <t xml:space="preserve">Pospíšil Jiří</t>
  </si>
  <si>
    <t xml:space="preserve">Modrá Zahrada</t>
  </si>
  <si>
    <t xml:space="preserve">Konůpka Vladimír</t>
  </si>
  <si>
    <t xml:space="preserve">KDS Puchmajer</t>
  </si>
  <si>
    <t xml:space="preserve">Hlaváček Zdeněk</t>
  </si>
  <si>
    <t xml:space="preserve">OTTIS Mělník</t>
  </si>
  <si>
    <t xml:space="preserve">Munzar Miloš</t>
  </si>
  <si>
    <t xml:space="preserve">Lužiny</t>
  </si>
  <si>
    <t xml:space="preserve">Borůvka Vladislav</t>
  </si>
  <si>
    <t xml:space="preserve">Master Cam</t>
  </si>
  <si>
    <t xml:space="preserve">Ježek Antonín</t>
  </si>
  <si>
    <t xml:space="preserve">CKVKK</t>
  </si>
  <si>
    <t xml:space="preserve">Fiala Tomáš</t>
  </si>
  <si>
    <t xml:space="preserve">ČYK</t>
  </si>
  <si>
    <t xml:space="preserve">Chvojka Michal</t>
  </si>
  <si>
    <t xml:space="preserve">Měcholupy</t>
  </si>
  <si>
    <t xml:space="preserve">Novák Petr</t>
  </si>
  <si>
    <t xml:space="preserve">PSK Remerx</t>
  </si>
  <si>
    <t xml:space="preserve">Pohl Jiří</t>
  </si>
  <si>
    <t xml:space="preserve">Vrané</t>
  </si>
  <si>
    <t xml:space="preserve">Hamerník Vladimír</t>
  </si>
  <si>
    <t xml:space="preserve">Centurion</t>
  </si>
  <si>
    <t xml:space="preserve">Zoubek Richard</t>
  </si>
  <si>
    <t xml:space="preserve">Radotín</t>
  </si>
  <si>
    <t xml:space="preserve">Dvořák Antonín</t>
  </si>
  <si>
    <t xml:space="preserve">Alfa 258</t>
  </si>
  <si>
    <t xml:space="preserve">Zelenka Václav</t>
  </si>
  <si>
    <t xml:space="preserve">Mikula Miroslav</t>
  </si>
  <si>
    <t xml:space="preserve">Švec Petr</t>
  </si>
  <si>
    <t xml:space="preserve">Vodička Karel</t>
  </si>
  <si>
    <t xml:space="preserve">Pěnička Miroslav</t>
  </si>
  <si>
    <t xml:space="preserve">Kouřimský Pavel</t>
  </si>
  <si>
    <t xml:space="preserve">Mentlík Tomáš</t>
  </si>
  <si>
    <t xml:space="preserve">Šťastný Petr</t>
  </si>
  <si>
    <t xml:space="preserve">Sládek Martin</t>
  </si>
  <si>
    <t xml:space="preserve">Antoš Petr</t>
  </si>
  <si>
    <t xml:space="preserve">Stočes Jan</t>
  </si>
  <si>
    <t xml:space="preserve">Soukup Jaroslav</t>
  </si>
  <si>
    <t xml:space="preserve">Nebeský Jan</t>
  </si>
  <si>
    <t xml:space="preserve">Kolín Václav</t>
  </si>
  <si>
    <t xml:space="preserve">Štefan Ladislav</t>
  </si>
  <si>
    <t xml:space="preserve">Skála Radim</t>
  </si>
  <si>
    <t xml:space="preserve">Malášek Michal</t>
  </si>
  <si>
    <t xml:space="preserve">Turek Miroslav</t>
  </si>
  <si>
    <t xml:space="preserve">Tutsch Jiří</t>
  </si>
  <si>
    <t xml:space="preserve">Lipert Tomáš</t>
  </si>
  <si>
    <t xml:space="preserve">Koutník Jan</t>
  </si>
  <si>
    <t xml:space="preserve">Příbrský Dušan</t>
  </si>
  <si>
    <t xml:space="preserve">Dvořák Josef </t>
  </si>
  <si>
    <t xml:space="preserve">Prach Karel</t>
  </si>
  <si>
    <t xml:space="preserve">Toman Pavel</t>
  </si>
  <si>
    <t xml:space="preserve">Klos Jaroslav</t>
  </si>
  <si>
    <t xml:space="preserve">Kletečka Tomáš</t>
  </si>
  <si>
    <t xml:space="preserve">Hraba Pavel</t>
  </si>
  <si>
    <t xml:space="preserve">Kramata Karel</t>
  </si>
  <si>
    <t xml:space="preserve">Jaroš Robert</t>
  </si>
  <si>
    <t xml:space="preserve">Smíšek Jaroslav</t>
  </si>
  <si>
    <t xml:space="preserve">Novotný Jindřich</t>
  </si>
  <si>
    <t xml:space="preserve">Sedlák Luděk</t>
  </si>
  <si>
    <t xml:space="preserve">Vopička Petr</t>
  </si>
  <si>
    <t xml:space="preserve">Hadač Jiří</t>
  </si>
  <si>
    <t xml:space="preserve">Čarňanský Ondřej</t>
  </si>
  <si>
    <t xml:space="preserve">Müllerová Jitka</t>
  </si>
  <si>
    <t xml:space="preserve">Beneš Vladimír</t>
  </si>
  <si>
    <t xml:space="preserve">Horký Václav</t>
  </si>
  <si>
    <t xml:space="preserve">Kouřimský Karel</t>
  </si>
  <si>
    <t xml:space="preserve">Elis Miloš st.</t>
  </si>
  <si>
    <t xml:space="preserve">ULTRA</t>
  </si>
  <si>
    <t xml:space="preserve">M 40 +</t>
  </si>
  <si>
    <t xml:space="preserve">HCK</t>
  </si>
  <si>
    <t xml:space="preserve">Hovorka Petr</t>
  </si>
  <si>
    <t xml:space="preserve">Nedvědová Alena</t>
  </si>
  <si>
    <t xml:space="preserve">Koš Michal</t>
  </si>
  <si>
    <t xml:space="preserve">Cyklosport Kern</t>
  </si>
  <si>
    <t xml:space="preserve">Velechovská L.</t>
  </si>
  <si>
    <t xml:space="preserve">Štorek Řevnice</t>
  </si>
  <si>
    <t xml:space="preserve">Kuchler Karel</t>
  </si>
  <si>
    <t xml:space="preserve">Ebertová Hana</t>
  </si>
  <si>
    <t xml:space="preserve">Studenovský Martin</t>
  </si>
  <si>
    <t xml:space="preserve">Elis Miloš ml.</t>
  </si>
  <si>
    <t xml:space="preserve">Pluto team</t>
  </si>
  <si>
    <t xml:space="preserve">Landa Tomáš</t>
  </si>
  <si>
    <t xml:space="preserve">PSAC</t>
  </si>
  <si>
    <t xml:space="preserve">Rendl Václav</t>
  </si>
  <si>
    <t xml:space="preserve">Corel</t>
  </si>
  <si>
    <t xml:space="preserve">Šnajdr Jan</t>
  </si>
  <si>
    <t xml:space="preserve">Jokl Jiří</t>
  </si>
  <si>
    <t xml:space="preserve">CK VKK</t>
  </si>
  <si>
    <t xml:space="preserve">Jelínek Jan</t>
  </si>
  <si>
    <t xml:space="preserve">CK Bítovská</t>
  </si>
  <si>
    <t xml:space="preserve">Černý Josef</t>
  </si>
  <si>
    <t xml:space="preserve">Black and White</t>
  </si>
  <si>
    <t xml:space="preserve">Kadečka Jan</t>
  </si>
  <si>
    <t xml:space="preserve">CK Fastum</t>
  </si>
  <si>
    <t xml:space="preserve">Kavula Ivan</t>
  </si>
  <si>
    <t xml:space="preserve">Anderle David</t>
  </si>
  <si>
    <t xml:space="preserve">BMW Auto Base</t>
  </si>
  <si>
    <t xml:space="preserve">Brynda Jiří</t>
  </si>
  <si>
    <t xml:space="preserve">Kohout Jan</t>
  </si>
  <si>
    <t xml:space="preserve">SKM</t>
  </si>
  <si>
    <t xml:space="preserve">Cebula David</t>
  </si>
  <si>
    <t xml:space="preserve">Beneš Pavel</t>
  </si>
  <si>
    <t xml:space="preserve">Černý Miroslav</t>
  </si>
  <si>
    <t xml:space="preserve">Munzar Zbyněk</t>
  </si>
  <si>
    <t xml:space="preserve">Kindl Zdeněk</t>
  </si>
  <si>
    <t xml:space="preserve">Pinkava Eda</t>
  </si>
  <si>
    <t xml:space="preserve">ZPM</t>
  </si>
  <si>
    <t xml:space="preserve">Semenec Jiří</t>
  </si>
  <si>
    <t xml:space="preserve">Straka Luděk</t>
  </si>
  <si>
    <t xml:space="preserve">Plachý Miroslav</t>
  </si>
  <si>
    <t xml:space="preserve">Polenar</t>
  </si>
  <si>
    <t xml:space="preserve">Chyský Pavel</t>
  </si>
  <si>
    <t xml:space="preserve">Černý Lukáš</t>
  </si>
  <si>
    <t xml:space="preserve">Černošek Jaroslav</t>
  </si>
  <si>
    <t xml:space="preserve">USPS</t>
  </si>
  <si>
    <t xml:space="preserve">Peloton</t>
  </si>
  <si>
    <t xml:space="preserve">Vitásek Alois</t>
  </si>
  <si>
    <t xml:space="preserve">Mocek Petr</t>
  </si>
  <si>
    <t xml:space="preserve">Katona</t>
  </si>
  <si>
    <t xml:space="preserve">Turek Zdeněk</t>
  </si>
  <si>
    <t xml:space="preserve">Novotný Jiří</t>
  </si>
  <si>
    <t xml:space="preserve">Elis Miloš st. </t>
  </si>
  <si>
    <t xml:space="preserve">Masák Lukáš</t>
  </si>
  <si>
    <t xml:space="preserve">Dvořák Josef</t>
  </si>
  <si>
    <t xml:space="preserve">Haller Roman</t>
  </si>
  <si>
    <t xml:space="preserve">Pohořalý Petr</t>
  </si>
  <si>
    <t xml:space="preserve">HIC</t>
  </si>
  <si>
    <t xml:space="preserve">Vaněk Miloš</t>
  </si>
  <si>
    <t xml:space="preserve">Velechovská L.ml.</t>
  </si>
  <si>
    <t xml:space="preserve">MKV Sport</t>
  </si>
  <si>
    <t xml:space="preserve">CK Kladno</t>
  </si>
  <si>
    <t xml:space="preserve">Hlubuček Tomáš</t>
  </si>
  <si>
    <t xml:space="preserve">Ducháč David</t>
  </si>
  <si>
    <t xml:space="preserve">Majer Jaroslav</t>
  </si>
  <si>
    <t xml:space="preserve">Šmejkal Jindřich</t>
  </si>
  <si>
    <t xml:space="preserve">Mocek Zdeněk </t>
  </si>
  <si>
    <t xml:space="preserve">Etico</t>
  </si>
  <si>
    <t xml:space="preserve">Rotrekl Jakub</t>
  </si>
  <si>
    <t xml:space="preserve">Alfa 285</t>
  </si>
  <si>
    <t xml:space="preserve">Kotáb Josef</t>
  </si>
  <si>
    <t xml:space="preserve">M 50 +</t>
  </si>
  <si>
    <t xml:space="preserve">Průhonice</t>
  </si>
  <si>
    <t xml:space="preserve">Burgr Josef </t>
  </si>
  <si>
    <t xml:space="preserve">Černohub Vladimír</t>
  </si>
  <si>
    <t xml:space="preserve">Novák Karel</t>
  </si>
  <si>
    <t xml:space="preserve">Ptáčník Filip</t>
  </si>
  <si>
    <t xml:space="preserve">ČKMC</t>
  </si>
  <si>
    <t xml:space="preserve">Babíček Ondřej</t>
  </si>
  <si>
    <t xml:space="preserve">týmy</t>
  </si>
  <si>
    <t xml:space="preserve">Lichtenberg Martin</t>
  </si>
  <si>
    <t xml:space="preserve">Chyba Jiří</t>
  </si>
  <si>
    <t xml:space="preserve">Vrána Petr</t>
  </si>
  <si>
    <t xml:space="preserve">Tempo sport</t>
  </si>
  <si>
    <t xml:space="preserve">Beneš Vl.st.</t>
  </si>
  <si>
    <t xml:space="preserve">Rychecký Tomáš</t>
  </si>
  <si>
    <t xml:space="preserve">Jindra Jiří</t>
  </si>
  <si>
    <t xml:space="preserve">EFIS Sport</t>
  </si>
  <si>
    <t xml:space="preserve">Sokol Králův Dvůr</t>
  </si>
  <si>
    <t xml:space="preserve">Ferenc Zbyněk</t>
  </si>
  <si>
    <t xml:space="preserve">Králík Miloš</t>
  </si>
  <si>
    <t xml:space="preserve">Beneš Petr</t>
  </si>
  <si>
    <t xml:space="preserve">Hirschfeld Jiří</t>
  </si>
  <si>
    <t xml:space="preserve">KB team</t>
  </si>
  <si>
    <t xml:space="preserve">Chlumský Petr</t>
  </si>
  <si>
    <t xml:space="preserve">Hobby</t>
  </si>
  <si>
    <t xml:space="preserve">SK Ped F</t>
  </si>
  <si>
    <t xml:space="preserve">KB</t>
  </si>
  <si>
    <t xml:space="preserve">Stodůlky</t>
  </si>
  <si>
    <t xml:space="preserve">Zaoral Petr</t>
  </si>
  <si>
    <t xml:space="preserve">Jablonec</t>
  </si>
  <si>
    <t xml:space="preserve">Likusová Dagmar</t>
  </si>
  <si>
    <t xml:space="preserve">Mašínová Lucie</t>
  </si>
  <si>
    <t xml:space="preserve">Všetečková H.</t>
  </si>
  <si>
    <t xml:space="preserve">Anlen CŠG</t>
  </si>
  <si>
    <t xml:space="preserve">Vodička Oldřich</t>
  </si>
  <si>
    <t xml:space="preserve">PIM RC</t>
  </si>
  <si>
    <t xml:space="preserve">Suchá Kateřina</t>
  </si>
  <si>
    <t xml:space="preserve">absolutní pořadí</t>
  </si>
  <si>
    <t xml:space="preserve">Koritko Ota</t>
  </si>
  <si>
    <t xml:space="preserve">Hujer</t>
  </si>
  <si>
    <t xml:space="preserve">Taier Robert</t>
  </si>
  <si>
    <t xml:space="preserve">Moučka Petr</t>
  </si>
  <si>
    <t xml:space="preserve">Macek Martin</t>
  </si>
  <si>
    <t xml:space="preserve">KB </t>
  </si>
  <si>
    <t xml:space="preserve">Tláskal Lukáš</t>
  </si>
  <si>
    <t xml:space="preserve">Vele Václav</t>
  </si>
  <si>
    <t xml:space="preserve">Top Hop</t>
  </si>
  <si>
    <t xml:space="preserve">Koblas Příbram</t>
  </si>
  <si>
    <t xml:space="preserve">Jílek Tomáš</t>
  </si>
  <si>
    <t xml:space="preserve">Kot Miloš</t>
  </si>
  <si>
    <t xml:space="preserve">Holyně</t>
  </si>
  <si>
    <t xml:space="preserve">Ševčík Milan</t>
  </si>
  <si>
    <t xml:space="preserve">Hrabal Josef</t>
  </si>
  <si>
    <t xml:space="preserve">KCK</t>
  </si>
  <si>
    <t xml:space="preserve">Ruchař Libor</t>
  </si>
  <si>
    <t xml:space="preserve">Roule Vojtěch</t>
  </si>
  <si>
    <t xml:space="preserve">Cebula David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mm:ss.00"/>
    <numFmt numFmtId="167" formatCode="[$-409]h:mm"/>
    <numFmt numFmtId="168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4"/>
      <name val="Arial Black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4</xdr:row>
      <xdr:rowOff>66960</xdr:rowOff>
    </xdr:from>
    <xdr:to>
      <xdr:col>17</xdr:col>
      <xdr:colOff>220680</xdr:colOff>
      <xdr:row>8</xdr:row>
      <xdr:rowOff>19440</xdr:rowOff>
    </xdr:to>
    <xdr:sp>
      <xdr:nvSpPr>
        <xdr:cNvPr id="0" name="Text 9"/>
        <xdr:cNvSpPr/>
      </xdr:nvSpPr>
      <xdr:spPr>
        <a:xfrm>
          <a:off x="4348800" y="695520"/>
          <a:ext cx="124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v</a:t>
          </a:r>
          <a:r>
            <a:rPr b="1" lang="en-US" sz="1000" spc="-1" strike="noStrike">
              <a:latin typeface="Arial CE"/>
            </a:rPr>
            <a:t>ýsledková listin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OBLÍN - 14.7.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0720</xdr:colOff>
      <xdr:row>0</xdr:row>
      <xdr:rowOff>0</xdr:rowOff>
    </xdr:from>
    <xdr:to>
      <xdr:col>17</xdr:col>
      <xdr:colOff>86040</xdr:colOff>
      <xdr:row>5</xdr:row>
      <xdr:rowOff>5400</xdr:rowOff>
    </xdr:to>
    <xdr:grpSp>
      <xdr:nvGrpSpPr>
        <xdr:cNvPr id="1" name="Group 10"/>
        <xdr:cNvGrpSpPr/>
      </xdr:nvGrpSpPr>
      <xdr:grpSpPr>
        <a:xfrm>
          <a:off x="4499280" y="0"/>
          <a:ext cx="961560" cy="738720"/>
          <a:chOff x="4499280" y="0"/>
          <a:chExt cx="961560" cy="738720"/>
        </a:xfrm>
      </xdr:grpSpPr>
      <xdr:sp>
        <xdr:nvSpPr>
          <xdr:cNvPr id="2" name="AutoShape 11"/>
          <xdr:cNvSpPr/>
        </xdr:nvSpPr>
        <xdr:spPr>
          <a:xfrm>
            <a:off x="4499280" y="0"/>
            <a:ext cx="961560" cy="738720"/>
          </a:xfrm>
          <a:custGeom>
            <a:avLst/>
            <a:gdLst/>
            <a:ahLst/>
            <a:rect l="l" t="t" r="r" b="b"/>
            <a:pathLst>
              <a:path w="16104" h="13832">
                <a:moveTo>
                  <a:pt x="13287" y="11359"/>
                </a:moveTo>
                <a:lnTo>
                  <a:pt x="13321" y="11372"/>
                </a:lnTo>
                <a:lnTo>
                  <a:pt x="13354" y="11385"/>
                </a:lnTo>
                <a:lnTo>
                  <a:pt x="13386" y="11399"/>
                </a:lnTo>
                <a:lnTo>
                  <a:pt x="13419" y="11413"/>
                </a:lnTo>
                <a:lnTo>
                  <a:pt x="13450" y="11427"/>
                </a:lnTo>
                <a:lnTo>
                  <a:pt x="13479" y="11442"/>
                </a:lnTo>
                <a:lnTo>
                  <a:pt x="13508" y="11457"/>
                </a:lnTo>
                <a:lnTo>
                  <a:pt x="13537" y="11474"/>
                </a:lnTo>
                <a:lnTo>
                  <a:pt x="13565" y="11490"/>
                </a:lnTo>
                <a:lnTo>
                  <a:pt x="13591" y="11507"/>
                </a:lnTo>
                <a:lnTo>
                  <a:pt x="13616" y="11523"/>
                </a:lnTo>
                <a:lnTo>
                  <a:pt x="13641" y="11541"/>
                </a:lnTo>
                <a:lnTo>
                  <a:pt x="13664" y="11558"/>
                </a:lnTo>
                <a:lnTo>
                  <a:pt x="13687" y="11576"/>
                </a:lnTo>
                <a:lnTo>
                  <a:pt x="13709" y="11594"/>
                </a:lnTo>
                <a:lnTo>
                  <a:pt x="13730" y="11613"/>
                </a:lnTo>
                <a:lnTo>
                  <a:pt x="13749" y="11632"/>
                </a:lnTo>
                <a:lnTo>
                  <a:pt x="13768" y="11652"/>
                </a:lnTo>
                <a:lnTo>
                  <a:pt x="13785" y="11672"/>
                </a:lnTo>
                <a:lnTo>
                  <a:pt x="13802" y="11692"/>
                </a:lnTo>
                <a:lnTo>
                  <a:pt x="13817" y="11713"/>
                </a:lnTo>
                <a:lnTo>
                  <a:pt x="13831" y="11733"/>
                </a:lnTo>
                <a:lnTo>
                  <a:pt x="13844" y="11754"/>
                </a:lnTo>
                <a:lnTo>
                  <a:pt x="13857" y="11776"/>
                </a:lnTo>
                <a:lnTo>
                  <a:pt x="13868" y="11797"/>
                </a:lnTo>
                <a:lnTo>
                  <a:pt x="13878" y="11821"/>
                </a:lnTo>
                <a:lnTo>
                  <a:pt x="13887" y="11843"/>
                </a:lnTo>
                <a:lnTo>
                  <a:pt x="13894" y="11865"/>
                </a:lnTo>
                <a:lnTo>
                  <a:pt x="13900" y="11888"/>
                </a:lnTo>
                <a:lnTo>
                  <a:pt x="13905" y="11912"/>
                </a:lnTo>
                <a:lnTo>
                  <a:pt x="13909" y="11935"/>
                </a:lnTo>
                <a:lnTo>
                  <a:pt x="13912" y="11959"/>
                </a:lnTo>
                <a:lnTo>
                  <a:pt x="13913" y="11984"/>
                </a:lnTo>
                <a:lnTo>
                  <a:pt x="13913" y="12010"/>
                </a:lnTo>
                <a:lnTo>
                  <a:pt x="13911" y="12035"/>
                </a:lnTo>
                <a:lnTo>
                  <a:pt x="13908" y="12060"/>
                </a:lnTo>
                <a:lnTo>
                  <a:pt x="13904" y="12085"/>
                </a:lnTo>
                <a:lnTo>
                  <a:pt x="13898" y="12110"/>
                </a:lnTo>
                <a:lnTo>
                  <a:pt x="13891" y="12134"/>
                </a:lnTo>
                <a:lnTo>
                  <a:pt x="13883" y="12158"/>
                </a:lnTo>
                <a:lnTo>
                  <a:pt x="13874" y="12184"/>
                </a:lnTo>
                <a:lnTo>
                  <a:pt x="13863" y="12208"/>
                </a:lnTo>
                <a:lnTo>
                  <a:pt x="13850" y="12232"/>
                </a:lnTo>
                <a:lnTo>
                  <a:pt x="13837" y="12255"/>
                </a:lnTo>
                <a:lnTo>
                  <a:pt x="13822" y="12279"/>
                </a:lnTo>
                <a:lnTo>
                  <a:pt x="13806" y="12302"/>
                </a:lnTo>
                <a:lnTo>
                  <a:pt x="13789" y="12325"/>
                </a:lnTo>
                <a:lnTo>
                  <a:pt x="13771" y="12349"/>
                </a:lnTo>
                <a:lnTo>
                  <a:pt x="13752" y="12372"/>
                </a:lnTo>
                <a:lnTo>
                  <a:pt x="13731" y="12394"/>
                </a:lnTo>
                <a:lnTo>
                  <a:pt x="13710" y="12416"/>
                </a:lnTo>
                <a:lnTo>
                  <a:pt x="13686" y="12438"/>
                </a:lnTo>
                <a:lnTo>
                  <a:pt x="13662" y="12460"/>
                </a:lnTo>
                <a:lnTo>
                  <a:pt x="13638" y="12482"/>
                </a:lnTo>
                <a:lnTo>
                  <a:pt x="13612" y="12503"/>
                </a:lnTo>
                <a:lnTo>
                  <a:pt x="13585" y="12525"/>
                </a:lnTo>
                <a:lnTo>
                  <a:pt x="13557" y="12545"/>
                </a:lnTo>
                <a:lnTo>
                  <a:pt x="13527" y="12565"/>
                </a:lnTo>
                <a:lnTo>
                  <a:pt x="13497" y="12585"/>
                </a:lnTo>
                <a:lnTo>
                  <a:pt x="13466" y="12605"/>
                </a:lnTo>
                <a:lnTo>
                  <a:pt x="13434" y="12624"/>
                </a:lnTo>
                <a:lnTo>
                  <a:pt x="13401" y="12643"/>
                </a:lnTo>
                <a:lnTo>
                  <a:pt x="13366" y="12662"/>
                </a:lnTo>
                <a:lnTo>
                  <a:pt x="13331" y="12680"/>
                </a:lnTo>
                <a:lnTo>
                  <a:pt x="13298" y="12698"/>
                </a:lnTo>
                <a:lnTo>
                  <a:pt x="13264" y="12715"/>
                </a:lnTo>
                <a:lnTo>
                  <a:pt x="13229" y="12731"/>
                </a:lnTo>
                <a:lnTo>
                  <a:pt x="13193" y="12746"/>
                </a:lnTo>
                <a:lnTo>
                  <a:pt x="13157" y="12762"/>
                </a:lnTo>
                <a:lnTo>
                  <a:pt x="13120" y="12777"/>
                </a:lnTo>
                <a:lnTo>
                  <a:pt x="13082" y="12792"/>
                </a:lnTo>
                <a:lnTo>
                  <a:pt x="13043" y="12807"/>
                </a:lnTo>
                <a:lnTo>
                  <a:pt x="13004" y="12821"/>
                </a:lnTo>
                <a:lnTo>
                  <a:pt x="12965" y="12835"/>
                </a:lnTo>
                <a:lnTo>
                  <a:pt x="12923" y="12848"/>
                </a:lnTo>
                <a:lnTo>
                  <a:pt x="12882" y="12861"/>
                </a:lnTo>
                <a:lnTo>
                  <a:pt x="12840" y="12875"/>
                </a:lnTo>
                <a:lnTo>
                  <a:pt x="12798" y="12887"/>
                </a:lnTo>
                <a:lnTo>
                  <a:pt x="12754" y="12900"/>
                </a:lnTo>
                <a:lnTo>
                  <a:pt x="12711" y="12911"/>
                </a:lnTo>
                <a:lnTo>
                  <a:pt x="12667" y="12922"/>
                </a:lnTo>
                <a:lnTo>
                  <a:pt x="12622" y="12933"/>
                </a:lnTo>
                <a:lnTo>
                  <a:pt x="12576" y="12944"/>
                </a:lnTo>
                <a:lnTo>
                  <a:pt x="12530" y="12954"/>
                </a:lnTo>
                <a:lnTo>
                  <a:pt x="12484" y="12963"/>
                </a:lnTo>
                <a:lnTo>
                  <a:pt x="12437" y="12972"/>
                </a:lnTo>
                <a:lnTo>
                  <a:pt x="12389" y="12981"/>
                </a:lnTo>
                <a:lnTo>
                  <a:pt x="12342" y="12989"/>
                </a:lnTo>
                <a:lnTo>
                  <a:pt x="12293" y="12997"/>
                </a:lnTo>
                <a:lnTo>
                  <a:pt x="12244" y="13004"/>
                </a:lnTo>
                <a:lnTo>
                  <a:pt x="12195" y="13011"/>
                </a:lnTo>
                <a:lnTo>
                  <a:pt x="12145" y="13017"/>
                </a:lnTo>
                <a:lnTo>
                  <a:pt x="12095" y="13023"/>
                </a:lnTo>
                <a:lnTo>
                  <a:pt x="12045" y="13029"/>
                </a:lnTo>
                <a:lnTo>
                  <a:pt x="11994" y="13033"/>
                </a:lnTo>
                <a:lnTo>
                  <a:pt x="11943" y="13038"/>
                </a:lnTo>
                <a:lnTo>
                  <a:pt x="11892" y="13041"/>
                </a:lnTo>
                <a:lnTo>
                  <a:pt x="11840" y="13046"/>
                </a:lnTo>
                <a:lnTo>
                  <a:pt x="11790" y="13048"/>
                </a:lnTo>
                <a:lnTo>
                  <a:pt x="11740" y="13050"/>
                </a:lnTo>
                <a:lnTo>
                  <a:pt x="11689" y="13052"/>
                </a:lnTo>
                <a:lnTo>
                  <a:pt x="11640" y="13053"/>
                </a:lnTo>
                <a:lnTo>
                  <a:pt x="11591" y="13053"/>
                </a:lnTo>
                <a:lnTo>
                  <a:pt x="11542" y="13053"/>
                </a:lnTo>
                <a:lnTo>
                  <a:pt x="11493" y="13053"/>
                </a:lnTo>
                <a:lnTo>
                  <a:pt x="11445" y="13051"/>
                </a:lnTo>
                <a:lnTo>
                  <a:pt x="11397" y="13050"/>
                </a:lnTo>
                <a:lnTo>
                  <a:pt x="11349" y="13048"/>
                </a:lnTo>
                <a:lnTo>
                  <a:pt x="11303" y="13045"/>
                </a:lnTo>
                <a:lnTo>
                  <a:pt x="11257" y="13041"/>
                </a:lnTo>
                <a:lnTo>
                  <a:pt x="11210" y="13037"/>
                </a:lnTo>
                <a:lnTo>
                  <a:pt x="11165" y="13033"/>
                </a:lnTo>
                <a:lnTo>
                  <a:pt x="11120" y="13028"/>
                </a:lnTo>
                <a:lnTo>
                  <a:pt x="11076" y="13023"/>
                </a:lnTo>
                <a:lnTo>
                  <a:pt x="11031" y="13018"/>
                </a:lnTo>
                <a:lnTo>
                  <a:pt x="10988" y="13012"/>
                </a:lnTo>
                <a:lnTo>
                  <a:pt x="10945" y="13005"/>
                </a:lnTo>
                <a:lnTo>
                  <a:pt x="10902" y="12998"/>
                </a:lnTo>
                <a:lnTo>
                  <a:pt x="10861" y="12991"/>
                </a:lnTo>
                <a:lnTo>
                  <a:pt x="10820" y="12983"/>
                </a:lnTo>
                <a:lnTo>
                  <a:pt x="10780" y="12974"/>
                </a:lnTo>
                <a:lnTo>
                  <a:pt x="10739" y="12966"/>
                </a:lnTo>
                <a:lnTo>
                  <a:pt x="10701" y="12957"/>
                </a:lnTo>
                <a:lnTo>
                  <a:pt x="10662" y="12947"/>
                </a:lnTo>
                <a:lnTo>
                  <a:pt x="10625" y="12937"/>
                </a:lnTo>
                <a:lnTo>
                  <a:pt x="10587" y="12926"/>
                </a:lnTo>
                <a:lnTo>
                  <a:pt x="10551" y="12916"/>
                </a:lnTo>
                <a:lnTo>
                  <a:pt x="10516" y="12904"/>
                </a:lnTo>
                <a:lnTo>
                  <a:pt x="10479" y="12892"/>
                </a:lnTo>
                <a:lnTo>
                  <a:pt x="10441" y="12879"/>
                </a:lnTo>
                <a:lnTo>
                  <a:pt x="10406" y="12864"/>
                </a:lnTo>
                <a:lnTo>
                  <a:pt x="10371" y="12850"/>
                </a:lnTo>
                <a:lnTo>
                  <a:pt x="10338" y="12835"/>
                </a:lnTo>
                <a:lnTo>
                  <a:pt x="10305" y="12820"/>
                </a:lnTo>
                <a:lnTo>
                  <a:pt x="10272" y="12805"/>
                </a:lnTo>
                <a:lnTo>
                  <a:pt x="10241" y="12789"/>
                </a:lnTo>
                <a:lnTo>
                  <a:pt x="10211" y="12773"/>
                </a:lnTo>
                <a:lnTo>
                  <a:pt x="10182" y="12756"/>
                </a:lnTo>
                <a:lnTo>
                  <a:pt x="10154" y="12738"/>
                </a:lnTo>
                <a:lnTo>
                  <a:pt x="10126" y="12721"/>
                </a:lnTo>
                <a:lnTo>
                  <a:pt x="10100" y="12703"/>
                </a:lnTo>
                <a:lnTo>
                  <a:pt x="10076" y="12683"/>
                </a:lnTo>
                <a:lnTo>
                  <a:pt x="10052" y="12664"/>
                </a:lnTo>
                <a:lnTo>
                  <a:pt x="10029" y="12645"/>
                </a:lnTo>
                <a:lnTo>
                  <a:pt x="10008" y="12625"/>
                </a:lnTo>
                <a:lnTo>
                  <a:pt x="9986" y="12605"/>
                </a:lnTo>
                <a:lnTo>
                  <a:pt x="9967" y="12584"/>
                </a:lnTo>
                <a:lnTo>
                  <a:pt x="9949" y="12563"/>
                </a:lnTo>
                <a:lnTo>
                  <a:pt x="9932" y="12542"/>
                </a:lnTo>
                <a:lnTo>
                  <a:pt x="9916" y="12521"/>
                </a:lnTo>
                <a:lnTo>
                  <a:pt x="9902" y="12497"/>
                </a:lnTo>
                <a:lnTo>
                  <a:pt x="9889" y="12475"/>
                </a:lnTo>
                <a:lnTo>
                  <a:pt x="9877" y="12452"/>
                </a:lnTo>
                <a:lnTo>
                  <a:pt x="9866" y="12429"/>
                </a:lnTo>
                <a:lnTo>
                  <a:pt x="9856" y="12406"/>
                </a:lnTo>
                <a:lnTo>
                  <a:pt x="9848" y="12382"/>
                </a:lnTo>
                <a:lnTo>
                  <a:pt x="9842" y="12358"/>
                </a:lnTo>
                <a:lnTo>
                  <a:pt x="9836" y="12332"/>
                </a:lnTo>
                <a:lnTo>
                  <a:pt x="9831" y="12308"/>
                </a:lnTo>
                <a:lnTo>
                  <a:pt x="9828" y="12282"/>
                </a:lnTo>
                <a:lnTo>
                  <a:pt x="9827" y="12257"/>
                </a:lnTo>
                <a:lnTo>
                  <a:pt x="9827" y="12232"/>
                </a:lnTo>
                <a:lnTo>
                  <a:pt x="9829" y="12207"/>
                </a:lnTo>
                <a:lnTo>
                  <a:pt x="9832" y="12182"/>
                </a:lnTo>
                <a:lnTo>
                  <a:pt x="9837" y="12156"/>
                </a:lnTo>
                <a:lnTo>
                  <a:pt x="9842" y="12132"/>
                </a:lnTo>
                <a:lnTo>
                  <a:pt x="9849" y="12107"/>
                </a:lnTo>
                <a:lnTo>
                  <a:pt x="9858" y="12083"/>
                </a:lnTo>
                <a:lnTo>
                  <a:pt x="9867" y="12059"/>
                </a:lnTo>
                <a:lnTo>
                  <a:pt x="9878" y="12035"/>
                </a:lnTo>
                <a:lnTo>
                  <a:pt x="9890" y="12011"/>
                </a:lnTo>
                <a:lnTo>
                  <a:pt x="9903" y="11986"/>
                </a:lnTo>
                <a:lnTo>
                  <a:pt x="9918" y="11963"/>
                </a:lnTo>
                <a:lnTo>
                  <a:pt x="9934" y="11939"/>
                </a:lnTo>
                <a:lnTo>
                  <a:pt x="9951" y="11916"/>
                </a:lnTo>
                <a:lnTo>
                  <a:pt x="9969" y="11893"/>
                </a:lnTo>
                <a:lnTo>
                  <a:pt x="9989" y="11871"/>
                </a:lnTo>
                <a:lnTo>
                  <a:pt x="10009" y="11848"/>
                </a:lnTo>
                <a:lnTo>
                  <a:pt x="10031" y="11826"/>
                </a:lnTo>
                <a:lnTo>
                  <a:pt x="10054" y="11803"/>
                </a:lnTo>
                <a:lnTo>
                  <a:pt x="10077" y="11781"/>
                </a:lnTo>
                <a:lnTo>
                  <a:pt x="10102" y="11760"/>
                </a:lnTo>
                <a:lnTo>
                  <a:pt x="10128" y="11739"/>
                </a:lnTo>
                <a:lnTo>
                  <a:pt x="10156" y="11718"/>
                </a:lnTo>
                <a:lnTo>
                  <a:pt x="10184" y="11697"/>
                </a:lnTo>
                <a:lnTo>
                  <a:pt x="10213" y="11677"/>
                </a:lnTo>
                <a:lnTo>
                  <a:pt x="10243" y="11657"/>
                </a:lnTo>
                <a:lnTo>
                  <a:pt x="10274" y="11636"/>
                </a:lnTo>
                <a:lnTo>
                  <a:pt x="10307" y="11617"/>
                </a:lnTo>
                <a:lnTo>
                  <a:pt x="10340" y="11598"/>
                </a:lnTo>
                <a:lnTo>
                  <a:pt x="10374" y="11579"/>
                </a:lnTo>
                <a:lnTo>
                  <a:pt x="10409" y="11561"/>
                </a:lnTo>
                <a:lnTo>
                  <a:pt x="10449" y="11541"/>
                </a:lnTo>
                <a:lnTo>
                  <a:pt x="10491" y="11521"/>
                </a:lnTo>
                <a:lnTo>
                  <a:pt x="10533" y="11502"/>
                </a:lnTo>
                <a:lnTo>
                  <a:pt x="10576" y="11483"/>
                </a:lnTo>
                <a:lnTo>
                  <a:pt x="10622" y="11464"/>
                </a:lnTo>
                <a:lnTo>
                  <a:pt x="10667" y="11446"/>
                </a:lnTo>
                <a:lnTo>
                  <a:pt x="10714" y="11428"/>
                </a:lnTo>
                <a:lnTo>
                  <a:pt x="10763" y="11411"/>
                </a:lnTo>
                <a:lnTo>
                  <a:pt x="10694" y="11421"/>
                </a:lnTo>
                <a:lnTo>
                  <a:pt x="10626" y="11431"/>
                </a:lnTo>
                <a:lnTo>
                  <a:pt x="10556" y="11439"/>
                </a:lnTo>
                <a:lnTo>
                  <a:pt x="10487" y="11446"/>
                </a:lnTo>
                <a:lnTo>
                  <a:pt x="10416" y="11453"/>
                </a:lnTo>
                <a:lnTo>
                  <a:pt x="10345" y="11459"/>
                </a:lnTo>
                <a:lnTo>
                  <a:pt x="10273" y="11464"/>
                </a:lnTo>
                <a:lnTo>
                  <a:pt x="10202" y="11470"/>
                </a:lnTo>
                <a:lnTo>
                  <a:pt x="10129" y="11473"/>
                </a:lnTo>
                <a:lnTo>
                  <a:pt x="10057" y="11476"/>
                </a:lnTo>
                <a:lnTo>
                  <a:pt x="9983" y="11477"/>
                </a:lnTo>
                <a:lnTo>
                  <a:pt x="9910" y="11478"/>
                </a:lnTo>
                <a:lnTo>
                  <a:pt x="9837" y="11478"/>
                </a:lnTo>
                <a:lnTo>
                  <a:pt x="9762" y="11478"/>
                </a:lnTo>
                <a:lnTo>
                  <a:pt x="9688" y="11476"/>
                </a:lnTo>
                <a:lnTo>
                  <a:pt x="9612" y="11473"/>
                </a:lnTo>
                <a:lnTo>
                  <a:pt x="9527" y="11470"/>
                </a:lnTo>
                <a:lnTo>
                  <a:pt x="9441" y="11464"/>
                </a:lnTo>
                <a:lnTo>
                  <a:pt x="9355" y="11457"/>
                </a:lnTo>
                <a:lnTo>
                  <a:pt x="9269" y="11450"/>
                </a:lnTo>
                <a:lnTo>
                  <a:pt x="9182" y="11442"/>
                </a:lnTo>
                <a:lnTo>
                  <a:pt x="9096" y="11432"/>
                </a:lnTo>
                <a:lnTo>
                  <a:pt x="9009" y="11421"/>
                </a:lnTo>
                <a:lnTo>
                  <a:pt x="8922" y="11409"/>
                </a:lnTo>
                <a:lnTo>
                  <a:pt x="8835" y="11396"/>
                </a:lnTo>
                <a:lnTo>
                  <a:pt x="8747" y="11381"/>
                </a:lnTo>
                <a:lnTo>
                  <a:pt x="8661" y="11366"/>
                </a:lnTo>
                <a:lnTo>
                  <a:pt x="8573" y="11349"/>
                </a:lnTo>
                <a:lnTo>
                  <a:pt x="8486" y="11331"/>
                </a:lnTo>
                <a:lnTo>
                  <a:pt x="8399" y="11312"/>
                </a:lnTo>
                <a:lnTo>
                  <a:pt x="8312" y="11290"/>
                </a:lnTo>
                <a:lnTo>
                  <a:pt x="8225" y="11269"/>
                </a:lnTo>
                <a:lnTo>
                  <a:pt x="8139" y="11246"/>
                </a:lnTo>
                <a:lnTo>
                  <a:pt x="8052" y="11221"/>
                </a:lnTo>
                <a:lnTo>
                  <a:pt x="7965" y="11196"/>
                </a:lnTo>
                <a:lnTo>
                  <a:pt x="7880" y="11169"/>
                </a:lnTo>
                <a:lnTo>
                  <a:pt x="7794" y="11141"/>
                </a:lnTo>
                <a:lnTo>
                  <a:pt x="7709" y="11111"/>
                </a:lnTo>
                <a:lnTo>
                  <a:pt x="7623" y="11080"/>
                </a:lnTo>
                <a:lnTo>
                  <a:pt x="7539" y="11048"/>
                </a:lnTo>
                <a:lnTo>
                  <a:pt x="7455" y="11015"/>
                </a:lnTo>
                <a:lnTo>
                  <a:pt x="7372" y="10980"/>
                </a:lnTo>
                <a:lnTo>
                  <a:pt x="7288" y="10945"/>
                </a:lnTo>
                <a:lnTo>
                  <a:pt x="7206" y="10906"/>
                </a:lnTo>
                <a:lnTo>
                  <a:pt x="7124" y="10868"/>
                </a:lnTo>
                <a:lnTo>
                  <a:pt x="7042" y="10828"/>
                </a:lnTo>
                <a:lnTo>
                  <a:pt x="6962" y="10787"/>
                </a:lnTo>
                <a:lnTo>
                  <a:pt x="6881" y="10743"/>
                </a:lnTo>
                <a:lnTo>
                  <a:pt x="6802" y="10699"/>
                </a:lnTo>
                <a:lnTo>
                  <a:pt x="6722" y="10653"/>
                </a:lnTo>
                <a:lnTo>
                  <a:pt x="6645" y="10606"/>
                </a:lnTo>
                <a:lnTo>
                  <a:pt x="6567" y="10557"/>
                </a:lnTo>
                <a:lnTo>
                  <a:pt x="6491" y="10507"/>
                </a:lnTo>
                <a:lnTo>
                  <a:pt x="6415" y="10456"/>
                </a:lnTo>
                <a:lnTo>
                  <a:pt x="6341" y="10402"/>
                </a:lnTo>
                <a:lnTo>
                  <a:pt x="6266" y="10348"/>
                </a:lnTo>
                <a:lnTo>
                  <a:pt x="6194" y="10293"/>
                </a:lnTo>
                <a:lnTo>
                  <a:pt x="6123" y="10235"/>
                </a:lnTo>
                <a:lnTo>
                  <a:pt x="6052" y="10177"/>
                </a:lnTo>
                <a:lnTo>
                  <a:pt x="5983" y="10117"/>
                </a:lnTo>
                <a:lnTo>
                  <a:pt x="5914" y="10054"/>
                </a:lnTo>
                <a:lnTo>
                  <a:pt x="5847" y="9992"/>
                </a:lnTo>
                <a:lnTo>
                  <a:pt x="5781" y="9927"/>
                </a:lnTo>
                <a:lnTo>
                  <a:pt x="5717" y="9860"/>
                </a:lnTo>
                <a:lnTo>
                  <a:pt x="5654" y="9793"/>
                </a:lnTo>
                <a:lnTo>
                  <a:pt x="5591" y="9724"/>
                </a:lnTo>
                <a:lnTo>
                  <a:pt x="5530" y="9653"/>
                </a:lnTo>
                <a:lnTo>
                  <a:pt x="5470" y="9581"/>
                </a:lnTo>
                <a:lnTo>
                  <a:pt x="5413" y="9507"/>
                </a:lnTo>
                <a:lnTo>
                  <a:pt x="5357" y="9432"/>
                </a:lnTo>
                <a:lnTo>
                  <a:pt x="5301" y="9354"/>
                </a:lnTo>
                <a:lnTo>
                  <a:pt x="5248" y="9276"/>
                </a:lnTo>
                <a:lnTo>
                  <a:pt x="5196" y="9197"/>
                </a:lnTo>
                <a:lnTo>
                  <a:pt x="5145" y="9114"/>
                </a:lnTo>
                <a:lnTo>
                  <a:pt x="5097" y="9032"/>
                </a:lnTo>
                <a:lnTo>
                  <a:pt x="5050" y="8946"/>
                </a:lnTo>
                <a:lnTo>
                  <a:pt x="5004" y="8860"/>
                </a:lnTo>
                <a:lnTo>
                  <a:pt x="4961" y="8772"/>
                </a:lnTo>
                <a:lnTo>
                  <a:pt x="4919" y="8683"/>
                </a:lnTo>
                <a:lnTo>
                  <a:pt x="4879" y="8591"/>
                </a:lnTo>
                <a:lnTo>
                  <a:pt x="4854" y="8532"/>
                </a:lnTo>
                <a:lnTo>
                  <a:pt x="4830" y="8473"/>
                </a:lnTo>
                <a:lnTo>
                  <a:pt x="4807" y="8413"/>
                </a:lnTo>
                <a:lnTo>
                  <a:pt x="4785" y="8353"/>
                </a:lnTo>
                <a:lnTo>
                  <a:pt x="4764" y="8291"/>
                </a:lnTo>
                <a:lnTo>
                  <a:pt x="4744" y="8230"/>
                </a:lnTo>
                <a:lnTo>
                  <a:pt x="4724" y="8167"/>
                </a:lnTo>
                <a:lnTo>
                  <a:pt x="4704" y="8104"/>
                </a:lnTo>
                <a:lnTo>
                  <a:pt x="4686" y="8040"/>
                </a:lnTo>
                <a:lnTo>
                  <a:pt x="4669" y="7976"/>
                </a:lnTo>
                <a:lnTo>
                  <a:pt x="4652" y="7910"/>
                </a:lnTo>
                <a:lnTo>
                  <a:pt x="4636" y="7845"/>
                </a:lnTo>
                <a:lnTo>
                  <a:pt x="4622" y="7778"/>
                </a:lnTo>
                <a:lnTo>
                  <a:pt x="4608" y="7711"/>
                </a:lnTo>
                <a:lnTo>
                  <a:pt x="4594" y="7643"/>
                </a:lnTo>
                <a:lnTo>
                  <a:pt x="4582" y="7574"/>
                </a:lnTo>
                <a:lnTo>
                  <a:pt x="4571" y="7505"/>
                </a:lnTo>
                <a:lnTo>
                  <a:pt x="4559" y="7435"/>
                </a:lnTo>
                <a:lnTo>
                  <a:pt x="4549" y="7365"/>
                </a:lnTo>
                <a:lnTo>
                  <a:pt x="4541" y="7294"/>
                </a:lnTo>
                <a:lnTo>
                  <a:pt x="4533" y="7221"/>
                </a:lnTo>
                <a:lnTo>
                  <a:pt x="4526" y="7149"/>
                </a:lnTo>
                <a:lnTo>
                  <a:pt x="4520" y="7075"/>
                </a:lnTo>
                <a:lnTo>
                  <a:pt x="4515" y="7002"/>
                </a:lnTo>
                <a:lnTo>
                  <a:pt x="4511" y="6928"/>
                </a:lnTo>
                <a:lnTo>
                  <a:pt x="4507" y="6852"/>
                </a:lnTo>
                <a:lnTo>
                  <a:pt x="4505" y="6776"/>
                </a:lnTo>
                <a:lnTo>
                  <a:pt x="4504" y="6699"/>
                </a:lnTo>
                <a:lnTo>
                  <a:pt x="4503" y="6622"/>
                </a:lnTo>
                <a:lnTo>
                  <a:pt x="4504" y="6543"/>
                </a:lnTo>
                <a:lnTo>
                  <a:pt x="4506" y="6465"/>
                </a:lnTo>
                <a:lnTo>
                  <a:pt x="4509" y="6385"/>
                </a:lnTo>
                <a:lnTo>
                  <a:pt x="4512" y="6320"/>
                </a:lnTo>
                <a:lnTo>
                  <a:pt x="4516" y="6255"/>
                </a:lnTo>
                <a:lnTo>
                  <a:pt x="4521" y="6190"/>
                </a:lnTo>
                <a:lnTo>
                  <a:pt x="4528" y="6126"/>
                </a:lnTo>
                <a:lnTo>
                  <a:pt x="4535" y="6062"/>
                </a:lnTo>
                <a:lnTo>
                  <a:pt x="4543" y="5998"/>
                </a:lnTo>
                <a:lnTo>
                  <a:pt x="4553" y="5935"/>
                </a:lnTo>
                <a:lnTo>
                  <a:pt x="4564" y="5873"/>
                </a:lnTo>
                <a:lnTo>
                  <a:pt x="4576" y="5810"/>
                </a:lnTo>
                <a:lnTo>
                  <a:pt x="4589" y="5749"/>
                </a:lnTo>
                <a:lnTo>
                  <a:pt x="4602" y="5686"/>
                </a:lnTo>
                <a:lnTo>
                  <a:pt x="4617" y="5626"/>
                </a:lnTo>
                <a:lnTo>
                  <a:pt x="4632" y="5565"/>
                </a:lnTo>
                <a:lnTo>
                  <a:pt x="4649" y="5504"/>
                </a:lnTo>
                <a:lnTo>
                  <a:pt x="4666" y="5445"/>
                </a:lnTo>
                <a:lnTo>
                  <a:pt x="4685" y="5386"/>
                </a:lnTo>
                <a:lnTo>
                  <a:pt x="3972" y="5386"/>
                </a:lnTo>
                <a:lnTo>
                  <a:pt x="3939" y="5339"/>
                </a:lnTo>
                <a:lnTo>
                  <a:pt x="3179" y="4238"/>
                </a:lnTo>
                <a:lnTo>
                  <a:pt x="3147" y="4193"/>
                </a:lnTo>
                <a:lnTo>
                  <a:pt x="3166" y="4142"/>
                </a:lnTo>
                <a:lnTo>
                  <a:pt x="3954" y="2019"/>
                </a:lnTo>
                <a:lnTo>
                  <a:pt x="3980" y="1949"/>
                </a:lnTo>
                <a:lnTo>
                  <a:pt x="5286" y="1949"/>
                </a:lnTo>
                <a:lnTo>
                  <a:pt x="5418" y="1945"/>
                </a:lnTo>
                <a:lnTo>
                  <a:pt x="5541" y="1933"/>
                </a:lnTo>
                <a:lnTo>
                  <a:pt x="5655" y="1915"/>
                </a:lnTo>
                <a:lnTo>
                  <a:pt x="5760" y="1889"/>
                </a:lnTo>
                <a:lnTo>
                  <a:pt x="5857" y="1858"/>
                </a:lnTo>
                <a:lnTo>
                  <a:pt x="5945" y="1819"/>
                </a:lnTo>
                <a:lnTo>
                  <a:pt x="6027" y="1776"/>
                </a:lnTo>
                <a:lnTo>
                  <a:pt x="6100" y="1728"/>
                </a:lnTo>
                <a:lnTo>
                  <a:pt x="6167" y="1676"/>
                </a:lnTo>
                <a:lnTo>
                  <a:pt x="6226" y="1618"/>
                </a:lnTo>
                <a:lnTo>
                  <a:pt x="6280" y="1558"/>
                </a:lnTo>
                <a:lnTo>
                  <a:pt x="6327" y="1495"/>
                </a:lnTo>
                <a:lnTo>
                  <a:pt x="6368" y="1428"/>
                </a:lnTo>
                <a:lnTo>
                  <a:pt x="6404" y="1360"/>
                </a:lnTo>
                <a:lnTo>
                  <a:pt x="6435" y="1288"/>
                </a:lnTo>
                <a:lnTo>
                  <a:pt x="6461" y="1216"/>
                </a:lnTo>
                <a:lnTo>
                  <a:pt x="6483" y="1144"/>
                </a:lnTo>
                <a:lnTo>
                  <a:pt x="6500" y="1069"/>
                </a:lnTo>
                <a:lnTo>
                  <a:pt x="6513" y="996"/>
                </a:lnTo>
                <a:lnTo>
                  <a:pt x="6523" y="921"/>
                </a:lnTo>
                <a:lnTo>
                  <a:pt x="6530" y="849"/>
                </a:lnTo>
                <a:lnTo>
                  <a:pt x="6534" y="777"/>
                </a:lnTo>
                <a:lnTo>
                  <a:pt x="6535" y="707"/>
                </a:lnTo>
                <a:lnTo>
                  <a:pt x="6534" y="639"/>
                </a:lnTo>
                <a:lnTo>
                  <a:pt x="6532" y="573"/>
                </a:lnTo>
                <a:lnTo>
                  <a:pt x="6527" y="511"/>
                </a:lnTo>
                <a:lnTo>
                  <a:pt x="6522" y="452"/>
                </a:lnTo>
                <a:lnTo>
                  <a:pt x="6515" y="396"/>
                </a:lnTo>
                <a:lnTo>
                  <a:pt x="6508" y="345"/>
                </a:lnTo>
                <a:lnTo>
                  <a:pt x="6501" y="299"/>
                </a:lnTo>
                <a:lnTo>
                  <a:pt x="6494" y="257"/>
                </a:lnTo>
                <a:lnTo>
                  <a:pt x="6487" y="221"/>
                </a:lnTo>
                <a:lnTo>
                  <a:pt x="2873" y="212"/>
                </a:lnTo>
                <a:lnTo>
                  <a:pt x="2798" y="214"/>
                </a:lnTo>
                <a:lnTo>
                  <a:pt x="2727" y="220"/>
                </a:lnTo>
                <a:lnTo>
                  <a:pt x="2658" y="230"/>
                </a:lnTo>
                <a:lnTo>
                  <a:pt x="2594" y="243"/>
                </a:lnTo>
                <a:lnTo>
                  <a:pt x="2531" y="259"/>
                </a:lnTo>
                <a:lnTo>
                  <a:pt x="2473" y="279"/>
                </a:lnTo>
                <a:lnTo>
                  <a:pt x="2417" y="301"/>
                </a:lnTo>
                <a:lnTo>
                  <a:pt x="2364" y="325"/>
                </a:lnTo>
                <a:lnTo>
                  <a:pt x="2314" y="351"/>
                </a:lnTo>
                <a:lnTo>
                  <a:pt x="2268" y="379"/>
                </a:lnTo>
                <a:lnTo>
                  <a:pt x="2222" y="409"/>
                </a:lnTo>
                <a:lnTo>
                  <a:pt x="2181" y="441"/>
                </a:lnTo>
                <a:lnTo>
                  <a:pt x="2142" y="473"/>
                </a:lnTo>
                <a:lnTo>
                  <a:pt x="2106" y="506"/>
                </a:lnTo>
                <a:lnTo>
                  <a:pt x="2071" y="539"/>
                </a:lnTo>
                <a:lnTo>
                  <a:pt x="2040" y="573"/>
                </a:lnTo>
                <a:lnTo>
                  <a:pt x="2011" y="606"/>
                </a:lnTo>
                <a:lnTo>
                  <a:pt x="1985" y="641"/>
                </a:lnTo>
                <a:lnTo>
                  <a:pt x="1960" y="674"/>
                </a:lnTo>
                <a:lnTo>
                  <a:pt x="1938" y="706"/>
                </a:lnTo>
                <a:lnTo>
                  <a:pt x="1917" y="737"/>
                </a:lnTo>
                <a:lnTo>
                  <a:pt x="1899" y="767"/>
                </a:lnTo>
                <a:lnTo>
                  <a:pt x="1883" y="796"/>
                </a:lnTo>
                <a:lnTo>
                  <a:pt x="1869" y="822"/>
                </a:lnTo>
                <a:lnTo>
                  <a:pt x="1847" y="869"/>
                </a:lnTo>
                <a:lnTo>
                  <a:pt x="1831" y="904"/>
                </a:lnTo>
                <a:lnTo>
                  <a:pt x="1822" y="928"/>
                </a:lnTo>
                <a:lnTo>
                  <a:pt x="1819" y="936"/>
                </a:lnTo>
                <a:lnTo>
                  <a:pt x="1818" y="939"/>
                </a:lnTo>
                <a:lnTo>
                  <a:pt x="1802" y="982"/>
                </a:lnTo>
                <a:lnTo>
                  <a:pt x="1758" y="1098"/>
                </a:lnTo>
                <a:lnTo>
                  <a:pt x="1690" y="1280"/>
                </a:lnTo>
                <a:lnTo>
                  <a:pt x="1600" y="1519"/>
                </a:lnTo>
                <a:lnTo>
                  <a:pt x="1495" y="1802"/>
                </a:lnTo>
                <a:lnTo>
                  <a:pt x="1376" y="2122"/>
                </a:lnTo>
                <a:lnTo>
                  <a:pt x="1247" y="2469"/>
                </a:lnTo>
                <a:lnTo>
                  <a:pt x="1113" y="2833"/>
                </a:lnTo>
                <a:lnTo>
                  <a:pt x="976" y="3205"/>
                </a:lnTo>
                <a:lnTo>
                  <a:pt x="841" y="3576"/>
                </a:lnTo>
                <a:lnTo>
                  <a:pt x="712" y="3935"/>
                </a:lnTo>
                <a:lnTo>
                  <a:pt x="592" y="4273"/>
                </a:lnTo>
                <a:lnTo>
                  <a:pt x="535" y="4432"/>
                </a:lnTo>
                <a:lnTo>
                  <a:pt x="483" y="4581"/>
                </a:lnTo>
                <a:lnTo>
                  <a:pt x="436" y="4721"/>
                </a:lnTo>
                <a:lnTo>
                  <a:pt x="393" y="4850"/>
                </a:lnTo>
                <a:lnTo>
                  <a:pt x="353" y="4965"/>
                </a:lnTo>
                <a:lnTo>
                  <a:pt x="321" y="5068"/>
                </a:lnTo>
                <a:lnTo>
                  <a:pt x="294" y="5156"/>
                </a:lnTo>
                <a:lnTo>
                  <a:pt x="274" y="5228"/>
                </a:lnTo>
                <a:lnTo>
                  <a:pt x="259" y="5287"/>
                </a:lnTo>
                <a:lnTo>
                  <a:pt x="246" y="5344"/>
                </a:lnTo>
                <a:lnTo>
                  <a:pt x="236" y="5400"/>
                </a:lnTo>
                <a:lnTo>
                  <a:pt x="227" y="5453"/>
                </a:lnTo>
                <a:lnTo>
                  <a:pt x="220" y="5505"/>
                </a:lnTo>
                <a:lnTo>
                  <a:pt x="215" y="5556"/>
                </a:lnTo>
                <a:lnTo>
                  <a:pt x="212" y="5604"/>
                </a:lnTo>
                <a:lnTo>
                  <a:pt x="211" y="5651"/>
                </a:lnTo>
                <a:lnTo>
                  <a:pt x="211" y="5696"/>
                </a:lnTo>
                <a:lnTo>
                  <a:pt x="212" y="5739"/>
                </a:lnTo>
                <a:lnTo>
                  <a:pt x="215" y="5781"/>
                </a:lnTo>
                <a:lnTo>
                  <a:pt x="218" y="5820"/>
                </a:lnTo>
                <a:lnTo>
                  <a:pt x="223" y="5858"/>
                </a:lnTo>
                <a:lnTo>
                  <a:pt x="228" y="5895"/>
                </a:lnTo>
                <a:lnTo>
                  <a:pt x="235" y="5929"/>
                </a:lnTo>
                <a:lnTo>
                  <a:pt x="242" y="5961"/>
                </a:lnTo>
                <a:lnTo>
                  <a:pt x="249" y="5991"/>
                </a:lnTo>
                <a:lnTo>
                  <a:pt x="257" y="6020"/>
                </a:lnTo>
                <a:lnTo>
                  <a:pt x="265" y="6047"/>
                </a:lnTo>
                <a:lnTo>
                  <a:pt x="273" y="6072"/>
                </a:lnTo>
                <a:lnTo>
                  <a:pt x="281" y="6095"/>
                </a:lnTo>
                <a:lnTo>
                  <a:pt x="289" y="6116"/>
                </a:lnTo>
                <a:lnTo>
                  <a:pt x="297" y="6135"/>
                </a:lnTo>
                <a:lnTo>
                  <a:pt x="304" y="6152"/>
                </a:lnTo>
                <a:lnTo>
                  <a:pt x="318" y="6180"/>
                </a:lnTo>
                <a:lnTo>
                  <a:pt x="328" y="6201"/>
                </a:lnTo>
                <a:lnTo>
                  <a:pt x="336" y="6213"/>
                </a:lnTo>
                <a:lnTo>
                  <a:pt x="338" y="6218"/>
                </a:lnTo>
                <a:lnTo>
                  <a:pt x="348" y="6237"/>
                </a:lnTo>
                <a:lnTo>
                  <a:pt x="365" y="6279"/>
                </a:lnTo>
                <a:lnTo>
                  <a:pt x="412" y="6397"/>
                </a:lnTo>
                <a:lnTo>
                  <a:pt x="483" y="6579"/>
                </a:lnTo>
                <a:lnTo>
                  <a:pt x="577" y="6816"/>
                </a:lnTo>
                <a:lnTo>
                  <a:pt x="689" y="7101"/>
                </a:lnTo>
                <a:lnTo>
                  <a:pt x="816" y="7422"/>
                </a:lnTo>
                <a:lnTo>
                  <a:pt x="954" y="7771"/>
                </a:lnTo>
                <a:lnTo>
                  <a:pt x="1099" y="8139"/>
                </a:lnTo>
                <a:lnTo>
                  <a:pt x="1248" y="8516"/>
                </a:lnTo>
                <a:lnTo>
                  <a:pt x="1397" y="8892"/>
                </a:lnTo>
                <a:lnTo>
                  <a:pt x="1542" y="9258"/>
                </a:lnTo>
                <a:lnTo>
                  <a:pt x="1679" y="9605"/>
                </a:lnTo>
                <a:lnTo>
                  <a:pt x="1805" y="9924"/>
                </a:lnTo>
                <a:lnTo>
                  <a:pt x="1916" y="10204"/>
                </a:lnTo>
                <a:lnTo>
                  <a:pt x="2009" y="10437"/>
                </a:lnTo>
                <a:lnTo>
                  <a:pt x="2079" y="10614"/>
                </a:lnTo>
                <a:lnTo>
                  <a:pt x="2109" y="10691"/>
                </a:lnTo>
                <a:lnTo>
                  <a:pt x="2134" y="10769"/>
                </a:lnTo>
                <a:lnTo>
                  <a:pt x="2155" y="10845"/>
                </a:lnTo>
                <a:lnTo>
                  <a:pt x="2172" y="10920"/>
                </a:lnTo>
                <a:lnTo>
                  <a:pt x="2187" y="10995"/>
                </a:lnTo>
                <a:lnTo>
                  <a:pt x="2198" y="11068"/>
                </a:lnTo>
                <a:lnTo>
                  <a:pt x="2206" y="11141"/>
                </a:lnTo>
                <a:lnTo>
                  <a:pt x="2211" y="11211"/>
                </a:lnTo>
                <a:lnTo>
                  <a:pt x="2213" y="11280"/>
                </a:lnTo>
                <a:lnTo>
                  <a:pt x="2214" y="11349"/>
                </a:lnTo>
                <a:lnTo>
                  <a:pt x="2212" y="11414"/>
                </a:lnTo>
                <a:lnTo>
                  <a:pt x="2208" y="11479"/>
                </a:lnTo>
                <a:lnTo>
                  <a:pt x="2202" y="11541"/>
                </a:lnTo>
                <a:lnTo>
                  <a:pt x="2195" y="11601"/>
                </a:lnTo>
                <a:lnTo>
                  <a:pt x="2186" y="11660"/>
                </a:lnTo>
                <a:lnTo>
                  <a:pt x="2176" y="11716"/>
                </a:lnTo>
                <a:lnTo>
                  <a:pt x="2165" y="11769"/>
                </a:lnTo>
                <a:lnTo>
                  <a:pt x="2154" y="11820"/>
                </a:lnTo>
                <a:lnTo>
                  <a:pt x="2142" y="11868"/>
                </a:lnTo>
                <a:lnTo>
                  <a:pt x="2129" y="11913"/>
                </a:lnTo>
                <a:lnTo>
                  <a:pt x="2116" y="11956"/>
                </a:lnTo>
                <a:lnTo>
                  <a:pt x="2104" y="11996"/>
                </a:lnTo>
                <a:lnTo>
                  <a:pt x="2091" y="12032"/>
                </a:lnTo>
                <a:lnTo>
                  <a:pt x="2078" y="12065"/>
                </a:lnTo>
                <a:lnTo>
                  <a:pt x="2057" y="12120"/>
                </a:lnTo>
                <a:lnTo>
                  <a:pt x="2039" y="12161"/>
                </a:lnTo>
                <a:lnTo>
                  <a:pt x="2027" y="12187"/>
                </a:lnTo>
                <a:lnTo>
                  <a:pt x="2023" y="12196"/>
                </a:lnTo>
                <a:lnTo>
                  <a:pt x="2017" y="12207"/>
                </a:lnTo>
                <a:lnTo>
                  <a:pt x="915" y="13832"/>
                </a:lnTo>
                <a:lnTo>
                  <a:pt x="739" y="13712"/>
                </a:lnTo>
                <a:lnTo>
                  <a:pt x="1839" y="12090"/>
                </a:lnTo>
                <a:lnTo>
                  <a:pt x="1848" y="12069"/>
                </a:lnTo>
                <a:lnTo>
                  <a:pt x="1863" y="12036"/>
                </a:lnTo>
                <a:lnTo>
                  <a:pt x="1880" y="11991"/>
                </a:lnTo>
                <a:lnTo>
                  <a:pt x="1900" y="11936"/>
                </a:lnTo>
                <a:lnTo>
                  <a:pt x="1910" y="11905"/>
                </a:lnTo>
                <a:lnTo>
                  <a:pt x="1921" y="11871"/>
                </a:lnTo>
                <a:lnTo>
                  <a:pt x="1931" y="11835"/>
                </a:lnTo>
                <a:lnTo>
                  <a:pt x="1943" y="11796"/>
                </a:lnTo>
                <a:lnTo>
                  <a:pt x="1953" y="11756"/>
                </a:lnTo>
                <a:lnTo>
                  <a:pt x="1962" y="11713"/>
                </a:lnTo>
                <a:lnTo>
                  <a:pt x="1971" y="11669"/>
                </a:lnTo>
                <a:lnTo>
                  <a:pt x="1979" y="11622"/>
                </a:lnTo>
                <a:lnTo>
                  <a:pt x="1986" y="11574"/>
                </a:lnTo>
                <a:lnTo>
                  <a:pt x="1992" y="11524"/>
                </a:lnTo>
                <a:lnTo>
                  <a:pt x="1997" y="11473"/>
                </a:lnTo>
                <a:lnTo>
                  <a:pt x="2001" y="11419"/>
                </a:lnTo>
                <a:lnTo>
                  <a:pt x="2003" y="11364"/>
                </a:lnTo>
                <a:lnTo>
                  <a:pt x="2003" y="11309"/>
                </a:lnTo>
                <a:lnTo>
                  <a:pt x="2002" y="11251"/>
                </a:lnTo>
                <a:lnTo>
                  <a:pt x="1998" y="11193"/>
                </a:lnTo>
                <a:lnTo>
                  <a:pt x="1993" y="11133"/>
                </a:lnTo>
                <a:lnTo>
                  <a:pt x="1985" y="11072"/>
                </a:lnTo>
                <a:lnTo>
                  <a:pt x="1975" y="11011"/>
                </a:lnTo>
                <a:lnTo>
                  <a:pt x="1962" y="10949"/>
                </a:lnTo>
                <a:lnTo>
                  <a:pt x="1947" y="10885"/>
                </a:lnTo>
                <a:lnTo>
                  <a:pt x="1928" y="10822"/>
                </a:lnTo>
                <a:lnTo>
                  <a:pt x="1907" y="10757"/>
                </a:lnTo>
                <a:lnTo>
                  <a:pt x="1882" y="10692"/>
                </a:lnTo>
                <a:lnTo>
                  <a:pt x="1813" y="10517"/>
                </a:lnTo>
                <a:lnTo>
                  <a:pt x="1721" y="10288"/>
                </a:lnTo>
                <a:lnTo>
                  <a:pt x="1613" y="10015"/>
                </a:lnTo>
                <a:lnTo>
                  <a:pt x="1491" y="9705"/>
                </a:lnTo>
                <a:lnTo>
                  <a:pt x="1358" y="9370"/>
                </a:lnTo>
                <a:lnTo>
                  <a:pt x="1217" y="9014"/>
                </a:lnTo>
                <a:lnTo>
                  <a:pt x="1073" y="8649"/>
                </a:lnTo>
                <a:lnTo>
                  <a:pt x="928" y="8282"/>
                </a:lnTo>
                <a:lnTo>
                  <a:pt x="786" y="7922"/>
                </a:lnTo>
                <a:lnTo>
                  <a:pt x="650" y="7578"/>
                </a:lnTo>
                <a:lnTo>
                  <a:pt x="523" y="7258"/>
                </a:lnTo>
                <a:lnTo>
                  <a:pt x="410" y="6971"/>
                </a:lnTo>
                <a:lnTo>
                  <a:pt x="313" y="6725"/>
                </a:lnTo>
                <a:lnTo>
                  <a:pt x="236" y="6529"/>
                </a:lnTo>
                <a:lnTo>
                  <a:pt x="181" y="6393"/>
                </a:lnTo>
                <a:lnTo>
                  <a:pt x="154" y="6322"/>
                </a:lnTo>
                <a:lnTo>
                  <a:pt x="144" y="6305"/>
                </a:lnTo>
                <a:lnTo>
                  <a:pt x="131" y="6279"/>
                </a:lnTo>
                <a:lnTo>
                  <a:pt x="115" y="6246"/>
                </a:lnTo>
                <a:lnTo>
                  <a:pt x="98" y="6205"/>
                </a:lnTo>
                <a:lnTo>
                  <a:pt x="89" y="6182"/>
                </a:lnTo>
                <a:lnTo>
                  <a:pt x="80" y="6157"/>
                </a:lnTo>
                <a:lnTo>
                  <a:pt x="70" y="6130"/>
                </a:lnTo>
                <a:lnTo>
                  <a:pt x="61" y="6101"/>
                </a:lnTo>
                <a:lnTo>
                  <a:pt x="52" y="6071"/>
                </a:lnTo>
                <a:lnTo>
                  <a:pt x="44" y="6038"/>
                </a:lnTo>
                <a:lnTo>
                  <a:pt x="36" y="6004"/>
                </a:lnTo>
                <a:lnTo>
                  <a:pt x="28" y="5968"/>
                </a:lnTo>
                <a:lnTo>
                  <a:pt x="21" y="5931"/>
                </a:lnTo>
                <a:lnTo>
                  <a:pt x="15" y="5892"/>
                </a:lnTo>
                <a:lnTo>
                  <a:pt x="10" y="5850"/>
                </a:lnTo>
                <a:lnTo>
                  <a:pt x="6" y="5808"/>
                </a:lnTo>
                <a:lnTo>
                  <a:pt x="3" y="5764"/>
                </a:lnTo>
                <a:lnTo>
                  <a:pt x="1" y="5718"/>
                </a:lnTo>
                <a:lnTo>
                  <a:pt x="0" y="5670"/>
                </a:lnTo>
                <a:lnTo>
                  <a:pt x="1" y="5621"/>
                </a:lnTo>
                <a:lnTo>
                  <a:pt x="3" y="5571"/>
                </a:lnTo>
                <a:lnTo>
                  <a:pt x="6" y="5519"/>
                </a:lnTo>
                <a:lnTo>
                  <a:pt x="12" y="5464"/>
                </a:lnTo>
                <a:lnTo>
                  <a:pt x="19" y="5409"/>
                </a:lnTo>
                <a:lnTo>
                  <a:pt x="28" y="5353"/>
                </a:lnTo>
                <a:lnTo>
                  <a:pt x="39" y="5294"/>
                </a:lnTo>
                <a:lnTo>
                  <a:pt x="52" y="5235"/>
                </a:lnTo>
                <a:lnTo>
                  <a:pt x="68" y="5174"/>
                </a:lnTo>
                <a:lnTo>
                  <a:pt x="89" y="5101"/>
                </a:lnTo>
                <a:lnTo>
                  <a:pt x="116" y="5012"/>
                </a:lnTo>
                <a:lnTo>
                  <a:pt x="149" y="4909"/>
                </a:lnTo>
                <a:lnTo>
                  <a:pt x="188" y="4791"/>
                </a:lnTo>
                <a:lnTo>
                  <a:pt x="231" y="4663"/>
                </a:lnTo>
                <a:lnTo>
                  <a:pt x="280" y="4522"/>
                </a:lnTo>
                <a:lnTo>
                  <a:pt x="332" y="4372"/>
                </a:lnTo>
                <a:lnTo>
                  <a:pt x="388" y="4212"/>
                </a:lnTo>
                <a:lnTo>
                  <a:pt x="509" y="3872"/>
                </a:lnTo>
                <a:lnTo>
                  <a:pt x="639" y="3512"/>
                </a:lnTo>
                <a:lnTo>
                  <a:pt x="774" y="3140"/>
                </a:lnTo>
                <a:lnTo>
                  <a:pt x="912" y="2766"/>
                </a:lnTo>
                <a:lnTo>
                  <a:pt x="1047" y="2400"/>
                </a:lnTo>
                <a:lnTo>
                  <a:pt x="1176" y="2052"/>
                </a:lnTo>
                <a:lnTo>
                  <a:pt x="1295" y="1731"/>
                </a:lnTo>
                <a:lnTo>
                  <a:pt x="1401" y="1446"/>
                </a:lnTo>
                <a:lnTo>
                  <a:pt x="1491" y="1207"/>
                </a:lnTo>
                <a:lnTo>
                  <a:pt x="1559" y="1025"/>
                </a:lnTo>
                <a:lnTo>
                  <a:pt x="1603" y="907"/>
                </a:lnTo>
                <a:lnTo>
                  <a:pt x="1619" y="865"/>
                </a:lnTo>
                <a:lnTo>
                  <a:pt x="1618" y="867"/>
                </a:lnTo>
                <a:lnTo>
                  <a:pt x="1621" y="857"/>
                </a:lnTo>
                <a:lnTo>
                  <a:pt x="1633" y="830"/>
                </a:lnTo>
                <a:lnTo>
                  <a:pt x="1641" y="810"/>
                </a:lnTo>
                <a:lnTo>
                  <a:pt x="1651" y="786"/>
                </a:lnTo>
                <a:lnTo>
                  <a:pt x="1664" y="759"/>
                </a:lnTo>
                <a:lnTo>
                  <a:pt x="1678" y="730"/>
                </a:lnTo>
                <a:lnTo>
                  <a:pt x="1695" y="699"/>
                </a:lnTo>
                <a:lnTo>
                  <a:pt x="1714" y="665"/>
                </a:lnTo>
                <a:lnTo>
                  <a:pt x="1736" y="629"/>
                </a:lnTo>
                <a:lnTo>
                  <a:pt x="1759" y="591"/>
                </a:lnTo>
                <a:lnTo>
                  <a:pt x="1787" y="552"/>
                </a:lnTo>
                <a:lnTo>
                  <a:pt x="1816" y="513"/>
                </a:lnTo>
                <a:lnTo>
                  <a:pt x="1848" y="473"/>
                </a:lnTo>
                <a:lnTo>
                  <a:pt x="1882" y="431"/>
                </a:lnTo>
                <a:lnTo>
                  <a:pt x="1919" y="391"/>
                </a:lnTo>
                <a:lnTo>
                  <a:pt x="1961" y="351"/>
                </a:lnTo>
                <a:lnTo>
                  <a:pt x="2004" y="312"/>
                </a:lnTo>
                <a:lnTo>
                  <a:pt x="2050" y="273"/>
                </a:lnTo>
                <a:lnTo>
                  <a:pt x="2100" y="235"/>
                </a:lnTo>
                <a:lnTo>
                  <a:pt x="2153" y="200"/>
                </a:lnTo>
                <a:lnTo>
                  <a:pt x="2208" y="166"/>
                </a:lnTo>
                <a:lnTo>
                  <a:pt x="2268" y="134"/>
                </a:lnTo>
                <a:lnTo>
                  <a:pt x="2331" y="106"/>
                </a:lnTo>
                <a:lnTo>
                  <a:pt x="2397" y="79"/>
                </a:lnTo>
                <a:lnTo>
                  <a:pt x="2467" y="56"/>
                </a:lnTo>
                <a:lnTo>
                  <a:pt x="2540" y="36"/>
                </a:lnTo>
                <a:lnTo>
                  <a:pt x="2618" y="21"/>
                </a:lnTo>
                <a:lnTo>
                  <a:pt x="2699" y="9"/>
                </a:lnTo>
                <a:lnTo>
                  <a:pt x="2784" y="2"/>
                </a:lnTo>
                <a:lnTo>
                  <a:pt x="2873" y="0"/>
                </a:lnTo>
                <a:lnTo>
                  <a:pt x="6571" y="9"/>
                </a:lnTo>
                <a:lnTo>
                  <a:pt x="6654" y="9"/>
                </a:lnTo>
                <a:lnTo>
                  <a:pt x="6674" y="90"/>
                </a:lnTo>
                <a:lnTo>
                  <a:pt x="6676" y="97"/>
                </a:lnTo>
                <a:lnTo>
                  <a:pt x="6681" y="117"/>
                </a:lnTo>
                <a:lnTo>
                  <a:pt x="6688" y="149"/>
                </a:lnTo>
                <a:lnTo>
                  <a:pt x="6697" y="192"/>
                </a:lnTo>
                <a:lnTo>
                  <a:pt x="6707" y="245"/>
                </a:lnTo>
                <a:lnTo>
                  <a:pt x="6717" y="308"/>
                </a:lnTo>
                <a:lnTo>
                  <a:pt x="6727" y="379"/>
                </a:lnTo>
                <a:lnTo>
                  <a:pt x="6737" y="457"/>
                </a:lnTo>
                <a:lnTo>
                  <a:pt x="6741" y="498"/>
                </a:lnTo>
                <a:lnTo>
                  <a:pt x="6744" y="541"/>
                </a:lnTo>
                <a:lnTo>
                  <a:pt x="6747" y="585"/>
                </a:lnTo>
                <a:lnTo>
                  <a:pt x="6749" y="632"/>
                </a:lnTo>
                <a:lnTo>
                  <a:pt x="6750" y="678"/>
                </a:lnTo>
                <a:lnTo>
                  <a:pt x="6750" y="726"/>
                </a:lnTo>
                <a:lnTo>
                  <a:pt x="6750" y="774"/>
                </a:lnTo>
                <a:lnTo>
                  <a:pt x="6748" y="824"/>
                </a:lnTo>
                <a:lnTo>
                  <a:pt x="6745" y="874"/>
                </a:lnTo>
                <a:lnTo>
                  <a:pt x="6741" y="924"/>
                </a:lnTo>
                <a:lnTo>
                  <a:pt x="6735" y="976"/>
                </a:lnTo>
                <a:lnTo>
                  <a:pt x="6728" y="1028"/>
                </a:lnTo>
                <a:lnTo>
                  <a:pt x="6720" y="1079"/>
                </a:lnTo>
                <a:lnTo>
                  <a:pt x="6711" y="1130"/>
                </a:lnTo>
                <a:lnTo>
                  <a:pt x="6699" y="1183"/>
                </a:lnTo>
                <a:lnTo>
                  <a:pt x="6686" y="1234"/>
                </a:lnTo>
                <a:lnTo>
                  <a:pt x="7792" y="2440"/>
                </a:lnTo>
                <a:lnTo>
                  <a:pt x="7877" y="2410"/>
                </a:lnTo>
                <a:lnTo>
                  <a:pt x="7961" y="2382"/>
                </a:lnTo>
                <a:lnTo>
                  <a:pt x="8047" y="2354"/>
                </a:lnTo>
                <a:lnTo>
                  <a:pt x="8133" y="2328"/>
                </a:lnTo>
                <a:lnTo>
                  <a:pt x="8219" y="2304"/>
                </a:lnTo>
                <a:lnTo>
                  <a:pt x="8305" y="2280"/>
                </a:lnTo>
                <a:lnTo>
                  <a:pt x="8392" y="2258"/>
                </a:lnTo>
                <a:lnTo>
                  <a:pt x="8479" y="2237"/>
                </a:lnTo>
                <a:lnTo>
                  <a:pt x="8119" y="133"/>
                </a:lnTo>
                <a:lnTo>
                  <a:pt x="8098" y="9"/>
                </a:lnTo>
                <a:lnTo>
                  <a:pt x="10498" y="9"/>
                </a:lnTo>
                <a:lnTo>
                  <a:pt x="10480" y="131"/>
                </a:lnTo>
                <a:lnTo>
                  <a:pt x="10199" y="2096"/>
                </a:lnTo>
                <a:lnTo>
                  <a:pt x="10263" y="2101"/>
                </a:lnTo>
                <a:lnTo>
                  <a:pt x="10328" y="2106"/>
                </a:lnTo>
                <a:lnTo>
                  <a:pt x="10391" y="2112"/>
                </a:lnTo>
                <a:lnTo>
                  <a:pt x="10455" y="2119"/>
                </a:lnTo>
                <a:lnTo>
                  <a:pt x="10518" y="2127"/>
                </a:lnTo>
                <a:lnTo>
                  <a:pt x="10581" y="2135"/>
                </a:lnTo>
                <a:lnTo>
                  <a:pt x="10644" y="2144"/>
                </a:lnTo>
                <a:lnTo>
                  <a:pt x="10706" y="2154"/>
                </a:lnTo>
                <a:lnTo>
                  <a:pt x="10768" y="2164"/>
                </a:lnTo>
                <a:lnTo>
                  <a:pt x="10830" y="2175"/>
                </a:lnTo>
                <a:lnTo>
                  <a:pt x="10891" y="2187"/>
                </a:lnTo>
                <a:lnTo>
                  <a:pt x="10953" y="2200"/>
                </a:lnTo>
                <a:lnTo>
                  <a:pt x="11013" y="2213"/>
                </a:lnTo>
                <a:lnTo>
                  <a:pt x="11074" y="2227"/>
                </a:lnTo>
                <a:lnTo>
                  <a:pt x="11134" y="2241"/>
                </a:lnTo>
                <a:lnTo>
                  <a:pt x="11193" y="2256"/>
                </a:lnTo>
                <a:lnTo>
                  <a:pt x="12205" y="891"/>
                </a:lnTo>
                <a:lnTo>
                  <a:pt x="12260" y="816"/>
                </a:lnTo>
                <a:lnTo>
                  <a:pt x="12342" y="862"/>
                </a:lnTo>
                <a:lnTo>
                  <a:pt x="13601" y="1569"/>
                </a:lnTo>
                <a:lnTo>
                  <a:pt x="13682" y="1615"/>
                </a:lnTo>
                <a:lnTo>
                  <a:pt x="13647" y="1702"/>
                </a:lnTo>
                <a:lnTo>
                  <a:pt x="13059" y="3146"/>
                </a:lnTo>
                <a:lnTo>
                  <a:pt x="13108" y="3182"/>
                </a:lnTo>
                <a:lnTo>
                  <a:pt x="13156" y="3219"/>
                </a:lnTo>
                <a:lnTo>
                  <a:pt x="13202" y="3258"/>
                </a:lnTo>
                <a:lnTo>
                  <a:pt x="13249" y="3296"/>
                </a:lnTo>
                <a:lnTo>
                  <a:pt x="13294" y="3335"/>
                </a:lnTo>
                <a:lnTo>
                  <a:pt x="13339" y="3373"/>
                </a:lnTo>
                <a:lnTo>
                  <a:pt x="13383" y="3413"/>
                </a:lnTo>
                <a:lnTo>
                  <a:pt x="13427" y="3453"/>
                </a:lnTo>
                <a:lnTo>
                  <a:pt x="13470" y="3494"/>
                </a:lnTo>
                <a:lnTo>
                  <a:pt x="13512" y="3534"/>
                </a:lnTo>
                <a:lnTo>
                  <a:pt x="13554" y="3575"/>
                </a:lnTo>
                <a:lnTo>
                  <a:pt x="13595" y="3617"/>
                </a:lnTo>
                <a:lnTo>
                  <a:pt x="13634" y="3659"/>
                </a:lnTo>
                <a:lnTo>
                  <a:pt x="13673" y="3701"/>
                </a:lnTo>
                <a:lnTo>
                  <a:pt x="13713" y="3743"/>
                </a:lnTo>
                <a:lnTo>
                  <a:pt x="13751" y="3787"/>
                </a:lnTo>
                <a:lnTo>
                  <a:pt x="13769" y="3752"/>
                </a:lnTo>
                <a:lnTo>
                  <a:pt x="13788" y="3719"/>
                </a:lnTo>
                <a:lnTo>
                  <a:pt x="13809" y="3687"/>
                </a:lnTo>
                <a:lnTo>
                  <a:pt x="13830" y="3657"/>
                </a:lnTo>
                <a:lnTo>
                  <a:pt x="13853" y="3629"/>
                </a:lnTo>
                <a:lnTo>
                  <a:pt x="13877" y="3602"/>
                </a:lnTo>
                <a:lnTo>
                  <a:pt x="13902" y="3576"/>
                </a:lnTo>
                <a:lnTo>
                  <a:pt x="13927" y="3553"/>
                </a:lnTo>
                <a:lnTo>
                  <a:pt x="13954" y="3531"/>
                </a:lnTo>
                <a:lnTo>
                  <a:pt x="13981" y="3511"/>
                </a:lnTo>
                <a:lnTo>
                  <a:pt x="13995" y="3502"/>
                </a:lnTo>
                <a:lnTo>
                  <a:pt x="14009" y="3493"/>
                </a:lnTo>
                <a:lnTo>
                  <a:pt x="14025" y="3485"/>
                </a:lnTo>
                <a:lnTo>
                  <a:pt x="14039" y="3477"/>
                </a:lnTo>
                <a:lnTo>
                  <a:pt x="14054" y="3470"/>
                </a:lnTo>
                <a:lnTo>
                  <a:pt x="14069" y="3463"/>
                </a:lnTo>
                <a:lnTo>
                  <a:pt x="14084" y="3457"/>
                </a:lnTo>
                <a:lnTo>
                  <a:pt x="14100" y="3451"/>
                </a:lnTo>
                <a:lnTo>
                  <a:pt x="14116" y="3445"/>
                </a:lnTo>
                <a:lnTo>
                  <a:pt x="14132" y="3441"/>
                </a:lnTo>
                <a:lnTo>
                  <a:pt x="14148" y="3436"/>
                </a:lnTo>
                <a:lnTo>
                  <a:pt x="14164" y="3432"/>
                </a:lnTo>
                <a:lnTo>
                  <a:pt x="14187" y="3428"/>
                </a:lnTo>
                <a:lnTo>
                  <a:pt x="14209" y="3425"/>
                </a:lnTo>
                <a:lnTo>
                  <a:pt x="14231" y="3423"/>
                </a:lnTo>
                <a:lnTo>
                  <a:pt x="14253" y="3421"/>
                </a:lnTo>
                <a:lnTo>
                  <a:pt x="14275" y="3421"/>
                </a:lnTo>
                <a:lnTo>
                  <a:pt x="14297" y="3422"/>
                </a:lnTo>
                <a:lnTo>
                  <a:pt x="14319" y="3423"/>
                </a:lnTo>
                <a:lnTo>
                  <a:pt x="14342" y="3425"/>
                </a:lnTo>
                <a:lnTo>
                  <a:pt x="14364" y="3429"/>
                </a:lnTo>
                <a:lnTo>
                  <a:pt x="14386" y="3433"/>
                </a:lnTo>
                <a:lnTo>
                  <a:pt x="14408" y="3438"/>
                </a:lnTo>
                <a:lnTo>
                  <a:pt x="14429" y="3444"/>
                </a:lnTo>
                <a:lnTo>
                  <a:pt x="14451" y="3451"/>
                </a:lnTo>
                <a:lnTo>
                  <a:pt x="14473" y="3459"/>
                </a:lnTo>
                <a:lnTo>
                  <a:pt x="14496" y="3467"/>
                </a:lnTo>
                <a:lnTo>
                  <a:pt x="14517" y="3477"/>
                </a:lnTo>
                <a:lnTo>
                  <a:pt x="14539" y="3487"/>
                </a:lnTo>
                <a:lnTo>
                  <a:pt x="14560" y="3498"/>
                </a:lnTo>
                <a:lnTo>
                  <a:pt x="14581" y="3510"/>
                </a:lnTo>
                <a:lnTo>
                  <a:pt x="14602" y="3523"/>
                </a:lnTo>
                <a:lnTo>
                  <a:pt x="14623" y="3536"/>
                </a:lnTo>
                <a:lnTo>
                  <a:pt x="14645" y="3551"/>
                </a:lnTo>
                <a:lnTo>
                  <a:pt x="14666" y="3566"/>
                </a:lnTo>
                <a:lnTo>
                  <a:pt x="14686" y="3581"/>
                </a:lnTo>
                <a:lnTo>
                  <a:pt x="14707" y="3599"/>
                </a:lnTo>
                <a:lnTo>
                  <a:pt x="14727" y="3616"/>
                </a:lnTo>
                <a:lnTo>
                  <a:pt x="14747" y="3634"/>
                </a:lnTo>
                <a:lnTo>
                  <a:pt x="14767" y="3653"/>
                </a:lnTo>
                <a:lnTo>
                  <a:pt x="14786" y="3672"/>
                </a:lnTo>
                <a:lnTo>
                  <a:pt x="14807" y="3692"/>
                </a:lnTo>
                <a:lnTo>
                  <a:pt x="14826" y="3713"/>
                </a:lnTo>
                <a:lnTo>
                  <a:pt x="14845" y="3735"/>
                </a:lnTo>
                <a:lnTo>
                  <a:pt x="14862" y="3755"/>
                </a:lnTo>
                <a:lnTo>
                  <a:pt x="14879" y="3777"/>
                </a:lnTo>
                <a:lnTo>
                  <a:pt x="14896" y="3799"/>
                </a:lnTo>
                <a:lnTo>
                  <a:pt x="14913" y="3821"/>
                </a:lnTo>
                <a:lnTo>
                  <a:pt x="14947" y="3867"/>
                </a:lnTo>
                <a:lnTo>
                  <a:pt x="14979" y="3915"/>
                </a:lnTo>
                <a:lnTo>
                  <a:pt x="15010" y="3967"/>
                </a:lnTo>
                <a:lnTo>
                  <a:pt x="15040" y="4019"/>
                </a:lnTo>
                <a:lnTo>
                  <a:pt x="15068" y="4073"/>
                </a:lnTo>
                <a:lnTo>
                  <a:pt x="15096" y="4130"/>
                </a:lnTo>
                <a:lnTo>
                  <a:pt x="15123" y="4188"/>
                </a:lnTo>
                <a:lnTo>
                  <a:pt x="15148" y="4248"/>
                </a:lnTo>
                <a:lnTo>
                  <a:pt x="15172" y="4310"/>
                </a:lnTo>
                <a:lnTo>
                  <a:pt x="15194" y="4373"/>
                </a:lnTo>
                <a:lnTo>
                  <a:pt x="15215" y="4438"/>
                </a:lnTo>
                <a:lnTo>
                  <a:pt x="15234" y="4504"/>
                </a:lnTo>
                <a:lnTo>
                  <a:pt x="15251" y="4571"/>
                </a:lnTo>
                <a:lnTo>
                  <a:pt x="15268" y="4639"/>
                </a:lnTo>
                <a:lnTo>
                  <a:pt x="15282" y="4709"/>
                </a:lnTo>
                <a:lnTo>
                  <a:pt x="15294" y="4777"/>
                </a:lnTo>
                <a:lnTo>
                  <a:pt x="15303" y="4846"/>
                </a:lnTo>
                <a:lnTo>
                  <a:pt x="15311" y="4913"/>
                </a:lnTo>
                <a:lnTo>
                  <a:pt x="15317" y="4979"/>
                </a:lnTo>
                <a:lnTo>
                  <a:pt x="15321" y="5046"/>
                </a:lnTo>
                <a:lnTo>
                  <a:pt x="15322" y="5111"/>
                </a:lnTo>
                <a:lnTo>
                  <a:pt x="15322" y="5175"/>
                </a:lnTo>
                <a:lnTo>
                  <a:pt x="15320" y="5238"/>
                </a:lnTo>
                <a:lnTo>
                  <a:pt x="15317" y="5299"/>
                </a:lnTo>
                <a:lnTo>
                  <a:pt x="15311" y="5360"/>
                </a:lnTo>
                <a:lnTo>
                  <a:pt x="15304" y="5419"/>
                </a:lnTo>
                <a:lnTo>
                  <a:pt x="15294" y="5476"/>
                </a:lnTo>
                <a:lnTo>
                  <a:pt x="15284" y="5532"/>
                </a:lnTo>
                <a:lnTo>
                  <a:pt x="15277" y="5559"/>
                </a:lnTo>
                <a:lnTo>
                  <a:pt x="15271" y="5586"/>
                </a:lnTo>
                <a:lnTo>
                  <a:pt x="15264" y="5612"/>
                </a:lnTo>
                <a:lnTo>
                  <a:pt x="15257" y="5638"/>
                </a:lnTo>
                <a:lnTo>
                  <a:pt x="15245" y="5673"/>
                </a:lnTo>
                <a:lnTo>
                  <a:pt x="15234" y="5707"/>
                </a:lnTo>
                <a:lnTo>
                  <a:pt x="15221" y="5740"/>
                </a:lnTo>
                <a:lnTo>
                  <a:pt x="15209" y="5772"/>
                </a:lnTo>
                <a:lnTo>
                  <a:pt x="15195" y="5803"/>
                </a:lnTo>
                <a:lnTo>
                  <a:pt x="15180" y="5833"/>
                </a:lnTo>
                <a:lnTo>
                  <a:pt x="15165" y="5862"/>
                </a:lnTo>
                <a:lnTo>
                  <a:pt x="15149" y="5891"/>
                </a:lnTo>
                <a:lnTo>
                  <a:pt x="15133" y="5918"/>
                </a:lnTo>
                <a:lnTo>
                  <a:pt x="15116" y="5944"/>
                </a:lnTo>
                <a:lnTo>
                  <a:pt x="15098" y="5968"/>
                </a:lnTo>
                <a:lnTo>
                  <a:pt x="15078" y="5992"/>
                </a:lnTo>
                <a:lnTo>
                  <a:pt x="15059" y="6015"/>
                </a:lnTo>
                <a:lnTo>
                  <a:pt x="15039" y="6037"/>
                </a:lnTo>
                <a:lnTo>
                  <a:pt x="15018" y="6058"/>
                </a:lnTo>
                <a:lnTo>
                  <a:pt x="14997" y="6077"/>
                </a:lnTo>
                <a:lnTo>
                  <a:pt x="15032" y="6070"/>
                </a:lnTo>
                <a:lnTo>
                  <a:pt x="15066" y="6064"/>
                </a:lnTo>
                <a:lnTo>
                  <a:pt x="15101" y="6059"/>
                </a:lnTo>
                <a:lnTo>
                  <a:pt x="15136" y="6054"/>
                </a:lnTo>
                <a:lnTo>
                  <a:pt x="15169" y="6050"/>
                </a:lnTo>
                <a:lnTo>
                  <a:pt x="15203" y="6048"/>
                </a:lnTo>
                <a:lnTo>
                  <a:pt x="15236" y="6046"/>
                </a:lnTo>
                <a:lnTo>
                  <a:pt x="15269" y="6044"/>
                </a:lnTo>
                <a:lnTo>
                  <a:pt x="15301" y="6044"/>
                </a:lnTo>
                <a:lnTo>
                  <a:pt x="15333" y="6044"/>
                </a:lnTo>
                <a:lnTo>
                  <a:pt x="15365" y="6046"/>
                </a:lnTo>
                <a:lnTo>
                  <a:pt x="15396" y="6048"/>
                </a:lnTo>
                <a:lnTo>
                  <a:pt x="15427" y="6051"/>
                </a:lnTo>
                <a:lnTo>
                  <a:pt x="15458" y="6055"/>
                </a:lnTo>
                <a:lnTo>
                  <a:pt x="15487" y="6060"/>
                </a:lnTo>
                <a:lnTo>
                  <a:pt x="15517" y="6065"/>
                </a:lnTo>
                <a:lnTo>
                  <a:pt x="15545" y="6072"/>
                </a:lnTo>
                <a:lnTo>
                  <a:pt x="15574" y="6079"/>
                </a:lnTo>
                <a:lnTo>
                  <a:pt x="15602" y="6087"/>
                </a:lnTo>
                <a:lnTo>
                  <a:pt x="15629" y="6097"/>
                </a:lnTo>
                <a:lnTo>
                  <a:pt x="15656" y="6107"/>
                </a:lnTo>
                <a:lnTo>
                  <a:pt x="15682" y="6117"/>
                </a:lnTo>
                <a:lnTo>
                  <a:pt x="15707" y="6129"/>
                </a:lnTo>
                <a:lnTo>
                  <a:pt x="15733" y="6142"/>
                </a:lnTo>
                <a:lnTo>
                  <a:pt x="15757" y="6156"/>
                </a:lnTo>
                <a:lnTo>
                  <a:pt x="15781" y="6170"/>
                </a:lnTo>
                <a:lnTo>
                  <a:pt x="15804" y="6186"/>
                </a:lnTo>
                <a:lnTo>
                  <a:pt x="15826" y="6202"/>
                </a:lnTo>
                <a:lnTo>
                  <a:pt x="15848" y="6220"/>
                </a:lnTo>
                <a:lnTo>
                  <a:pt x="15869" y="6238"/>
                </a:lnTo>
                <a:lnTo>
                  <a:pt x="15890" y="6257"/>
                </a:lnTo>
                <a:lnTo>
                  <a:pt x="15910" y="6277"/>
                </a:lnTo>
                <a:lnTo>
                  <a:pt x="15929" y="6300"/>
                </a:lnTo>
                <a:lnTo>
                  <a:pt x="15948" y="6323"/>
                </a:lnTo>
                <a:lnTo>
                  <a:pt x="15966" y="6346"/>
                </a:lnTo>
                <a:lnTo>
                  <a:pt x="15982" y="6371"/>
                </a:lnTo>
                <a:lnTo>
                  <a:pt x="15998" y="6397"/>
                </a:lnTo>
                <a:lnTo>
                  <a:pt x="16012" y="6423"/>
                </a:lnTo>
                <a:lnTo>
                  <a:pt x="16025" y="6449"/>
                </a:lnTo>
                <a:lnTo>
                  <a:pt x="16039" y="6476"/>
                </a:lnTo>
                <a:lnTo>
                  <a:pt x="16050" y="6504"/>
                </a:lnTo>
                <a:lnTo>
                  <a:pt x="16060" y="6532"/>
                </a:lnTo>
                <a:lnTo>
                  <a:pt x="16069" y="6561"/>
                </a:lnTo>
                <a:lnTo>
                  <a:pt x="16077" y="6591"/>
                </a:lnTo>
                <a:lnTo>
                  <a:pt x="16084" y="6622"/>
                </a:lnTo>
                <a:lnTo>
                  <a:pt x="16090" y="6652"/>
                </a:lnTo>
                <a:lnTo>
                  <a:pt x="16095" y="6683"/>
                </a:lnTo>
                <a:lnTo>
                  <a:pt x="16099" y="6715"/>
                </a:lnTo>
                <a:lnTo>
                  <a:pt x="16101" y="6748"/>
                </a:lnTo>
                <a:lnTo>
                  <a:pt x="16103" y="6780"/>
                </a:lnTo>
                <a:lnTo>
                  <a:pt x="16104" y="6813"/>
                </a:lnTo>
                <a:lnTo>
                  <a:pt x="16104" y="6846"/>
                </a:lnTo>
                <a:lnTo>
                  <a:pt x="16102" y="6880"/>
                </a:lnTo>
                <a:lnTo>
                  <a:pt x="16100" y="6914"/>
                </a:lnTo>
                <a:lnTo>
                  <a:pt x="16097" y="6950"/>
                </a:lnTo>
                <a:lnTo>
                  <a:pt x="16093" y="6985"/>
                </a:lnTo>
                <a:lnTo>
                  <a:pt x="16088" y="7020"/>
                </a:lnTo>
                <a:lnTo>
                  <a:pt x="16082" y="7056"/>
                </a:lnTo>
                <a:lnTo>
                  <a:pt x="16074" y="7093"/>
                </a:lnTo>
                <a:lnTo>
                  <a:pt x="16066" y="7129"/>
                </a:lnTo>
                <a:lnTo>
                  <a:pt x="16057" y="7165"/>
                </a:lnTo>
                <a:lnTo>
                  <a:pt x="16047" y="7202"/>
                </a:lnTo>
                <a:lnTo>
                  <a:pt x="16036" y="7239"/>
                </a:lnTo>
                <a:lnTo>
                  <a:pt x="16024" y="7277"/>
                </a:lnTo>
                <a:lnTo>
                  <a:pt x="16012" y="7312"/>
                </a:lnTo>
                <a:lnTo>
                  <a:pt x="15999" y="7348"/>
                </a:lnTo>
                <a:lnTo>
                  <a:pt x="15985" y="7383"/>
                </a:lnTo>
                <a:lnTo>
                  <a:pt x="15970" y="7419"/>
                </a:lnTo>
                <a:lnTo>
                  <a:pt x="15955" y="7456"/>
                </a:lnTo>
                <a:lnTo>
                  <a:pt x="15939" y="7492"/>
                </a:lnTo>
                <a:lnTo>
                  <a:pt x="15922" y="7529"/>
                </a:lnTo>
                <a:lnTo>
                  <a:pt x="15904" y="7565"/>
                </a:lnTo>
                <a:lnTo>
                  <a:pt x="15885" y="7601"/>
                </a:lnTo>
                <a:lnTo>
                  <a:pt x="15865" y="7639"/>
                </a:lnTo>
                <a:lnTo>
                  <a:pt x="15845" y="7675"/>
                </a:lnTo>
                <a:lnTo>
                  <a:pt x="15824" y="7712"/>
                </a:lnTo>
                <a:lnTo>
                  <a:pt x="15802" y="7748"/>
                </a:lnTo>
                <a:lnTo>
                  <a:pt x="15779" y="7785"/>
                </a:lnTo>
                <a:lnTo>
                  <a:pt x="15756" y="7823"/>
                </a:lnTo>
                <a:lnTo>
                  <a:pt x="15732" y="7859"/>
                </a:lnTo>
                <a:lnTo>
                  <a:pt x="15706" y="7896"/>
                </a:lnTo>
                <a:lnTo>
                  <a:pt x="15681" y="7932"/>
                </a:lnTo>
                <a:lnTo>
                  <a:pt x="15654" y="7969"/>
                </a:lnTo>
                <a:lnTo>
                  <a:pt x="15627" y="8005"/>
                </a:lnTo>
                <a:lnTo>
                  <a:pt x="15599" y="8041"/>
                </a:lnTo>
                <a:lnTo>
                  <a:pt x="15571" y="8077"/>
                </a:lnTo>
                <a:lnTo>
                  <a:pt x="15540" y="8113"/>
                </a:lnTo>
                <a:lnTo>
                  <a:pt x="15511" y="8150"/>
                </a:lnTo>
                <a:lnTo>
                  <a:pt x="15480" y="8185"/>
                </a:lnTo>
                <a:lnTo>
                  <a:pt x="15448" y="8221"/>
                </a:lnTo>
                <a:lnTo>
                  <a:pt x="15416" y="8256"/>
                </a:lnTo>
                <a:lnTo>
                  <a:pt x="15383" y="8290"/>
                </a:lnTo>
                <a:lnTo>
                  <a:pt x="15349" y="8326"/>
                </a:lnTo>
                <a:lnTo>
                  <a:pt x="15315" y="8360"/>
                </a:lnTo>
                <a:lnTo>
                  <a:pt x="15280" y="8394"/>
                </a:lnTo>
                <a:lnTo>
                  <a:pt x="15243" y="8428"/>
                </a:lnTo>
                <a:lnTo>
                  <a:pt x="15212" y="8456"/>
                </a:lnTo>
                <a:lnTo>
                  <a:pt x="15181" y="8485"/>
                </a:lnTo>
                <a:lnTo>
                  <a:pt x="15150" y="8513"/>
                </a:lnTo>
                <a:lnTo>
                  <a:pt x="15118" y="8540"/>
                </a:lnTo>
                <a:lnTo>
                  <a:pt x="15086" y="8567"/>
                </a:lnTo>
                <a:lnTo>
                  <a:pt x="15054" y="8593"/>
                </a:lnTo>
                <a:lnTo>
                  <a:pt x="15022" y="8618"/>
                </a:lnTo>
                <a:lnTo>
                  <a:pt x="14990" y="8643"/>
                </a:lnTo>
                <a:lnTo>
                  <a:pt x="14924" y="8693"/>
                </a:lnTo>
                <a:lnTo>
                  <a:pt x="14859" y="8739"/>
                </a:lnTo>
                <a:lnTo>
                  <a:pt x="14794" y="8783"/>
                </a:lnTo>
                <a:lnTo>
                  <a:pt x="14727" y="8825"/>
                </a:lnTo>
                <a:lnTo>
                  <a:pt x="14695" y="8846"/>
                </a:lnTo>
                <a:lnTo>
                  <a:pt x="14662" y="8865"/>
                </a:lnTo>
                <a:lnTo>
                  <a:pt x="14628" y="8884"/>
                </a:lnTo>
                <a:lnTo>
                  <a:pt x="14595" y="8902"/>
                </a:lnTo>
                <a:lnTo>
                  <a:pt x="14530" y="8938"/>
                </a:lnTo>
                <a:lnTo>
                  <a:pt x="14463" y="8970"/>
                </a:lnTo>
                <a:lnTo>
                  <a:pt x="14430" y="8986"/>
                </a:lnTo>
                <a:lnTo>
                  <a:pt x="14398" y="9001"/>
                </a:lnTo>
                <a:lnTo>
                  <a:pt x="14365" y="9015"/>
                </a:lnTo>
                <a:lnTo>
                  <a:pt x="14333" y="9030"/>
                </a:lnTo>
                <a:lnTo>
                  <a:pt x="14300" y="9043"/>
                </a:lnTo>
                <a:lnTo>
                  <a:pt x="14268" y="9056"/>
                </a:lnTo>
                <a:lnTo>
                  <a:pt x="14235" y="9068"/>
                </a:lnTo>
                <a:lnTo>
                  <a:pt x="14204" y="9079"/>
                </a:lnTo>
                <a:lnTo>
                  <a:pt x="14250" y="9085"/>
                </a:lnTo>
                <a:lnTo>
                  <a:pt x="14296" y="9092"/>
                </a:lnTo>
                <a:lnTo>
                  <a:pt x="14342" y="9100"/>
                </a:lnTo>
                <a:lnTo>
                  <a:pt x="14386" y="9109"/>
                </a:lnTo>
                <a:lnTo>
                  <a:pt x="14429" y="9118"/>
                </a:lnTo>
                <a:lnTo>
                  <a:pt x="14472" y="9129"/>
                </a:lnTo>
                <a:lnTo>
                  <a:pt x="14515" y="9139"/>
                </a:lnTo>
                <a:lnTo>
                  <a:pt x="14556" y="9151"/>
                </a:lnTo>
                <a:lnTo>
                  <a:pt x="14594" y="9163"/>
                </a:lnTo>
                <a:lnTo>
                  <a:pt x="14631" y="9175"/>
                </a:lnTo>
                <a:lnTo>
                  <a:pt x="14669" y="9188"/>
                </a:lnTo>
                <a:lnTo>
                  <a:pt x="14704" y="9202"/>
                </a:lnTo>
                <a:lnTo>
                  <a:pt x="14739" y="9216"/>
                </a:lnTo>
                <a:lnTo>
                  <a:pt x="14773" y="9231"/>
                </a:lnTo>
                <a:lnTo>
                  <a:pt x="14808" y="9246"/>
                </a:lnTo>
                <a:lnTo>
                  <a:pt x="14840" y="9262"/>
                </a:lnTo>
                <a:lnTo>
                  <a:pt x="14872" y="9279"/>
                </a:lnTo>
                <a:lnTo>
                  <a:pt x="14902" y="9296"/>
                </a:lnTo>
                <a:lnTo>
                  <a:pt x="14932" y="9314"/>
                </a:lnTo>
                <a:lnTo>
                  <a:pt x="14962" y="9332"/>
                </a:lnTo>
                <a:lnTo>
                  <a:pt x="14990" y="9351"/>
                </a:lnTo>
                <a:lnTo>
                  <a:pt x="15017" y="9372"/>
                </a:lnTo>
                <a:lnTo>
                  <a:pt x="15043" y="9392"/>
                </a:lnTo>
                <a:lnTo>
                  <a:pt x="15068" y="9412"/>
                </a:lnTo>
                <a:lnTo>
                  <a:pt x="15092" y="9434"/>
                </a:lnTo>
                <a:lnTo>
                  <a:pt x="15116" y="9455"/>
                </a:lnTo>
                <a:lnTo>
                  <a:pt x="15137" y="9478"/>
                </a:lnTo>
                <a:lnTo>
                  <a:pt x="15158" y="9501"/>
                </a:lnTo>
                <a:lnTo>
                  <a:pt x="15178" y="9524"/>
                </a:lnTo>
                <a:lnTo>
                  <a:pt x="15197" y="9549"/>
                </a:lnTo>
                <a:lnTo>
                  <a:pt x="15214" y="9573"/>
                </a:lnTo>
                <a:lnTo>
                  <a:pt x="15231" y="9598"/>
                </a:lnTo>
                <a:lnTo>
                  <a:pt x="15246" y="9624"/>
                </a:lnTo>
                <a:lnTo>
                  <a:pt x="15261" y="9650"/>
                </a:lnTo>
                <a:lnTo>
                  <a:pt x="15274" y="9676"/>
                </a:lnTo>
                <a:lnTo>
                  <a:pt x="15285" y="9703"/>
                </a:lnTo>
                <a:lnTo>
                  <a:pt x="15296" y="9732"/>
                </a:lnTo>
                <a:lnTo>
                  <a:pt x="15305" y="9760"/>
                </a:lnTo>
                <a:lnTo>
                  <a:pt x="15313" y="9789"/>
                </a:lnTo>
                <a:lnTo>
                  <a:pt x="15320" y="9817"/>
                </a:lnTo>
                <a:lnTo>
                  <a:pt x="15325" y="9847"/>
                </a:lnTo>
                <a:lnTo>
                  <a:pt x="15329" y="9876"/>
                </a:lnTo>
                <a:lnTo>
                  <a:pt x="15331" y="9906"/>
                </a:lnTo>
                <a:lnTo>
                  <a:pt x="15333" y="9936"/>
                </a:lnTo>
                <a:lnTo>
                  <a:pt x="15332" y="9965"/>
                </a:lnTo>
                <a:lnTo>
                  <a:pt x="15331" y="9995"/>
                </a:lnTo>
                <a:lnTo>
                  <a:pt x="15328" y="10024"/>
                </a:lnTo>
                <a:lnTo>
                  <a:pt x="15324" y="10054"/>
                </a:lnTo>
                <a:lnTo>
                  <a:pt x="15319" y="10084"/>
                </a:lnTo>
                <a:lnTo>
                  <a:pt x="15313" y="10113"/>
                </a:lnTo>
                <a:lnTo>
                  <a:pt x="15305" y="10143"/>
                </a:lnTo>
                <a:lnTo>
                  <a:pt x="15296" y="10172"/>
                </a:lnTo>
                <a:lnTo>
                  <a:pt x="15286" y="10201"/>
                </a:lnTo>
                <a:lnTo>
                  <a:pt x="15275" y="10230"/>
                </a:lnTo>
                <a:lnTo>
                  <a:pt x="15262" y="10260"/>
                </a:lnTo>
                <a:lnTo>
                  <a:pt x="15247" y="10289"/>
                </a:lnTo>
                <a:lnTo>
                  <a:pt x="15232" y="10318"/>
                </a:lnTo>
                <a:lnTo>
                  <a:pt x="15216" y="10347"/>
                </a:lnTo>
                <a:lnTo>
                  <a:pt x="15199" y="10375"/>
                </a:lnTo>
                <a:lnTo>
                  <a:pt x="15181" y="10404"/>
                </a:lnTo>
                <a:lnTo>
                  <a:pt x="15162" y="10433"/>
                </a:lnTo>
                <a:lnTo>
                  <a:pt x="15141" y="10461"/>
                </a:lnTo>
                <a:lnTo>
                  <a:pt x="15120" y="10489"/>
                </a:lnTo>
                <a:lnTo>
                  <a:pt x="15098" y="10516"/>
                </a:lnTo>
                <a:lnTo>
                  <a:pt x="15073" y="10544"/>
                </a:lnTo>
                <a:lnTo>
                  <a:pt x="15048" y="10571"/>
                </a:lnTo>
                <a:lnTo>
                  <a:pt x="15023" y="10599"/>
                </a:lnTo>
                <a:lnTo>
                  <a:pt x="14996" y="10626"/>
                </a:lnTo>
                <a:lnTo>
                  <a:pt x="14969" y="10652"/>
                </a:lnTo>
                <a:lnTo>
                  <a:pt x="14939" y="10678"/>
                </a:lnTo>
                <a:lnTo>
                  <a:pt x="14910" y="10704"/>
                </a:lnTo>
                <a:lnTo>
                  <a:pt x="14880" y="10730"/>
                </a:lnTo>
                <a:lnTo>
                  <a:pt x="14850" y="10754"/>
                </a:lnTo>
                <a:lnTo>
                  <a:pt x="14820" y="10779"/>
                </a:lnTo>
                <a:lnTo>
                  <a:pt x="14787" y="10802"/>
                </a:lnTo>
                <a:lnTo>
                  <a:pt x="14755" y="10825"/>
                </a:lnTo>
                <a:lnTo>
                  <a:pt x="14722" y="10848"/>
                </a:lnTo>
                <a:lnTo>
                  <a:pt x="14689" y="10871"/>
                </a:lnTo>
                <a:lnTo>
                  <a:pt x="14654" y="10893"/>
                </a:lnTo>
                <a:lnTo>
                  <a:pt x="14618" y="10915"/>
                </a:lnTo>
                <a:lnTo>
                  <a:pt x="14582" y="10936"/>
                </a:lnTo>
                <a:lnTo>
                  <a:pt x="14546" y="10958"/>
                </a:lnTo>
                <a:lnTo>
                  <a:pt x="14508" y="10979"/>
                </a:lnTo>
                <a:lnTo>
                  <a:pt x="14469" y="11000"/>
                </a:lnTo>
                <a:lnTo>
                  <a:pt x="14430" y="11020"/>
                </a:lnTo>
                <a:lnTo>
                  <a:pt x="14391" y="11039"/>
                </a:lnTo>
                <a:lnTo>
                  <a:pt x="14351" y="11058"/>
                </a:lnTo>
                <a:lnTo>
                  <a:pt x="14309" y="11077"/>
                </a:lnTo>
                <a:lnTo>
                  <a:pt x="14268" y="11095"/>
                </a:lnTo>
                <a:lnTo>
                  <a:pt x="14226" y="11113"/>
                </a:lnTo>
                <a:lnTo>
                  <a:pt x="14183" y="11132"/>
                </a:lnTo>
                <a:lnTo>
                  <a:pt x="14139" y="11149"/>
                </a:lnTo>
                <a:lnTo>
                  <a:pt x="14095" y="11165"/>
                </a:lnTo>
                <a:lnTo>
                  <a:pt x="14051" y="11181"/>
                </a:lnTo>
                <a:lnTo>
                  <a:pt x="14005" y="11197"/>
                </a:lnTo>
                <a:lnTo>
                  <a:pt x="13960" y="11212"/>
                </a:lnTo>
                <a:lnTo>
                  <a:pt x="13914" y="11226"/>
                </a:lnTo>
                <a:lnTo>
                  <a:pt x="13867" y="11240"/>
                </a:lnTo>
                <a:lnTo>
                  <a:pt x="13819" y="11253"/>
                </a:lnTo>
                <a:lnTo>
                  <a:pt x="13772" y="11266"/>
                </a:lnTo>
                <a:lnTo>
                  <a:pt x="13724" y="11278"/>
                </a:lnTo>
                <a:lnTo>
                  <a:pt x="13674" y="11290"/>
                </a:lnTo>
                <a:lnTo>
                  <a:pt x="13626" y="11302"/>
                </a:lnTo>
                <a:lnTo>
                  <a:pt x="13576" y="11312"/>
                </a:lnTo>
                <a:lnTo>
                  <a:pt x="13539" y="11320"/>
                </a:lnTo>
                <a:lnTo>
                  <a:pt x="13503" y="11327"/>
                </a:lnTo>
                <a:lnTo>
                  <a:pt x="13467" y="11333"/>
                </a:lnTo>
                <a:lnTo>
                  <a:pt x="13431" y="11339"/>
                </a:lnTo>
                <a:lnTo>
                  <a:pt x="13395" y="11345"/>
                </a:lnTo>
                <a:lnTo>
                  <a:pt x="13358" y="11350"/>
                </a:lnTo>
                <a:lnTo>
                  <a:pt x="13322" y="11355"/>
                </a:lnTo>
                <a:lnTo>
                  <a:pt x="13287" y="11359"/>
                </a:lnTo>
                <a:close/>
                <a:moveTo>
                  <a:pt x="5257" y="2161"/>
                </a:moveTo>
                <a:lnTo>
                  <a:pt x="4127" y="2161"/>
                </a:lnTo>
                <a:lnTo>
                  <a:pt x="3385" y="4164"/>
                </a:lnTo>
                <a:lnTo>
                  <a:pt x="4082" y="5173"/>
                </a:lnTo>
                <a:lnTo>
                  <a:pt x="4761" y="5173"/>
                </a:lnTo>
                <a:lnTo>
                  <a:pt x="4782" y="5119"/>
                </a:lnTo>
                <a:lnTo>
                  <a:pt x="4804" y="5065"/>
                </a:lnTo>
                <a:lnTo>
                  <a:pt x="4827" y="5012"/>
                </a:lnTo>
                <a:lnTo>
                  <a:pt x="4851" y="4958"/>
                </a:lnTo>
                <a:lnTo>
                  <a:pt x="4875" y="4906"/>
                </a:lnTo>
                <a:lnTo>
                  <a:pt x="4902" y="4854"/>
                </a:lnTo>
                <a:lnTo>
                  <a:pt x="4928" y="4801"/>
                </a:lnTo>
                <a:lnTo>
                  <a:pt x="4955" y="4750"/>
                </a:lnTo>
                <a:lnTo>
                  <a:pt x="4982" y="4700"/>
                </a:lnTo>
                <a:lnTo>
                  <a:pt x="5010" y="4649"/>
                </a:lnTo>
                <a:lnTo>
                  <a:pt x="5040" y="4598"/>
                </a:lnTo>
                <a:lnTo>
                  <a:pt x="5070" y="4549"/>
                </a:lnTo>
                <a:lnTo>
                  <a:pt x="5101" y="4500"/>
                </a:lnTo>
                <a:lnTo>
                  <a:pt x="5132" y="4450"/>
                </a:lnTo>
                <a:lnTo>
                  <a:pt x="5163" y="4402"/>
                </a:lnTo>
                <a:lnTo>
                  <a:pt x="5197" y="4354"/>
                </a:lnTo>
                <a:lnTo>
                  <a:pt x="5230" y="4307"/>
                </a:lnTo>
                <a:lnTo>
                  <a:pt x="5264" y="4259"/>
                </a:lnTo>
                <a:lnTo>
                  <a:pt x="5298" y="4212"/>
                </a:lnTo>
                <a:lnTo>
                  <a:pt x="5333" y="4166"/>
                </a:lnTo>
                <a:lnTo>
                  <a:pt x="5370" y="4120"/>
                </a:lnTo>
                <a:lnTo>
                  <a:pt x="5406" y="4074"/>
                </a:lnTo>
                <a:lnTo>
                  <a:pt x="5443" y="4029"/>
                </a:lnTo>
                <a:lnTo>
                  <a:pt x="5481" y="3985"/>
                </a:lnTo>
                <a:lnTo>
                  <a:pt x="5520" y="3941"/>
                </a:lnTo>
                <a:lnTo>
                  <a:pt x="5559" y="3896"/>
                </a:lnTo>
                <a:lnTo>
                  <a:pt x="5599" y="3853"/>
                </a:lnTo>
                <a:lnTo>
                  <a:pt x="5639" y="3811"/>
                </a:lnTo>
                <a:lnTo>
                  <a:pt x="5680" y="3769"/>
                </a:lnTo>
                <a:lnTo>
                  <a:pt x="5721" y="3726"/>
                </a:lnTo>
                <a:lnTo>
                  <a:pt x="5763" y="3685"/>
                </a:lnTo>
                <a:lnTo>
                  <a:pt x="5805" y="3644"/>
                </a:lnTo>
                <a:lnTo>
                  <a:pt x="5822" y="3629"/>
                </a:lnTo>
                <a:lnTo>
                  <a:pt x="5838" y="3614"/>
                </a:lnTo>
                <a:lnTo>
                  <a:pt x="5854" y="3599"/>
                </a:lnTo>
                <a:lnTo>
                  <a:pt x="5871" y="3583"/>
                </a:lnTo>
                <a:lnTo>
                  <a:pt x="5257" y="2161"/>
                </a:lnTo>
                <a:close/>
                <a:moveTo>
                  <a:pt x="6605" y="1460"/>
                </a:moveTo>
                <a:lnTo>
                  <a:pt x="6588" y="1493"/>
                </a:lnTo>
                <a:lnTo>
                  <a:pt x="6568" y="1524"/>
                </a:lnTo>
                <a:lnTo>
                  <a:pt x="6548" y="1554"/>
                </a:lnTo>
                <a:lnTo>
                  <a:pt x="6528" y="1585"/>
                </a:lnTo>
                <a:lnTo>
                  <a:pt x="6507" y="1615"/>
                </a:lnTo>
                <a:lnTo>
                  <a:pt x="6485" y="1644"/>
                </a:lnTo>
                <a:lnTo>
                  <a:pt x="6462" y="1674"/>
                </a:lnTo>
                <a:lnTo>
                  <a:pt x="6438" y="1703"/>
                </a:lnTo>
                <a:lnTo>
                  <a:pt x="6412" y="1731"/>
                </a:lnTo>
                <a:lnTo>
                  <a:pt x="6386" y="1759"/>
                </a:lnTo>
                <a:lnTo>
                  <a:pt x="6359" y="1786"/>
                </a:lnTo>
                <a:lnTo>
                  <a:pt x="6330" y="1812"/>
                </a:lnTo>
                <a:lnTo>
                  <a:pt x="6301" y="1839"/>
                </a:lnTo>
                <a:lnTo>
                  <a:pt x="6270" y="1864"/>
                </a:lnTo>
                <a:lnTo>
                  <a:pt x="6238" y="1888"/>
                </a:lnTo>
                <a:lnTo>
                  <a:pt x="6205" y="1912"/>
                </a:lnTo>
                <a:lnTo>
                  <a:pt x="6171" y="1934"/>
                </a:lnTo>
                <a:lnTo>
                  <a:pt x="6136" y="1956"/>
                </a:lnTo>
                <a:lnTo>
                  <a:pt x="6098" y="1977"/>
                </a:lnTo>
                <a:lnTo>
                  <a:pt x="6060" y="1997"/>
                </a:lnTo>
                <a:lnTo>
                  <a:pt x="6021" y="2017"/>
                </a:lnTo>
                <a:lnTo>
                  <a:pt x="5980" y="2035"/>
                </a:lnTo>
                <a:lnTo>
                  <a:pt x="5937" y="2052"/>
                </a:lnTo>
                <a:lnTo>
                  <a:pt x="5893" y="2068"/>
                </a:lnTo>
                <a:lnTo>
                  <a:pt x="5848" y="2083"/>
                </a:lnTo>
                <a:lnTo>
                  <a:pt x="5800" y="2097"/>
                </a:lnTo>
                <a:lnTo>
                  <a:pt x="5752" y="2109"/>
                </a:lnTo>
                <a:lnTo>
                  <a:pt x="5702" y="2121"/>
                </a:lnTo>
                <a:lnTo>
                  <a:pt x="5650" y="2131"/>
                </a:lnTo>
                <a:lnTo>
                  <a:pt x="5597" y="2140"/>
                </a:lnTo>
                <a:lnTo>
                  <a:pt x="5542" y="2147"/>
                </a:lnTo>
                <a:lnTo>
                  <a:pt x="5485" y="2153"/>
                </a:lnTo>
                <a:lnTo>
                  <a:pt x="6038" y="3436"/>
                </a:lnTo>
                <a:lnTo>
                  <a:pt x="6081" y="3400"/>
                </a:lnTo>
                <a:lnTo>
                  <a:pt x="6124" y="3365"/>
                </a:lnTo>
                <a:lnTo>
                  <a:pt x="6167" y="3331"/>
                </a:lnTo>
                <a:lnTo>
                  <a:pt x="6211" y="3297"/>
                </a:lnTo>
                <a:lnTo>
                  <a:pt x="6255" y="3263"/>
                </a:lnTo>
                <a:lnTo>
                  <a:pt x="6300" y="3229"/>
                </a:lnTo>
                <a:lnTo>
                  <a:pt x="6345" y="3196"/>
                </a:lnTo>
                <a:lnTo>
                  <a:pt x="6390" y="3164"/>
                </a:lnTo>
                <a:lnTo>
                  <a:pt x="6437" y="3132"/>
                </a:lnTo>
                <a:lnTo>
                  <a:pt x="6483" y="3101"/>
                </a:lnTo>
                <a:lnTo>
                  <a:pt x="6529" y="3070"/>
                </a:lnTo>
                <a:lnTo>
                  <a:pt x="6575" y="3039"/>
                </a:lnTo>
                <a:lnTo>
                  <a:pt x="6623" y="3009"/>
                </a:lnTo>
                <a:lnTo>
                  <a:pt x="6671" y="2979"/>
                </a:lnTo>
                <a:lnTo>
                  <a:pt x="6718" y="2950"/>
                </a:lnTo>
                <a:lnTo>
                  <a:pt x="6767" y="2921"/>
                </a:lnTo>
                <a:lnTo>
                  <a:pt x="6815" y="2893"/>
                </a:lnTo>
                <a:lnTo>
                  <a:pt x="6864" y="2864"/>
                </a:lnTo>
                <a:lnTo>
                  <a:pt x="6914" y="2837"/>
                </a:lnTo>
                <a:lnTo>
                  <a:pt x="6963" y="2810"/>
                </a:lnTo>
                <a:lnTo>
                  <a:pt x="7013" y="2783"/>
                </a:lnTo>
                <a:lnTo>
                  <a:pt x="7063" y="2757"/>
                </a:lnTo>
                <a:lnTo>
                  <a:pt x="7113" y="2732"/>
                </a:lnTo>
                <a:lnTo>
                  <a:pt x="7164" y="2706"/>
                </a:lnTo>
                <a:lnTo>
                  <a:pt x="7215" y="2681"/>
                </a:lnTo>
                <a:lnTo>
                  <a:pt x="7266" y="2657"/>
                </a:lnTo>
                <a:lnTo>
                  <a:pt x="7317" y="2633"/>
                </a:lnTo>
                <a:lnTo>
                  <a:pt x="7369" y="2610"/>
                </a:lnTo>
                <a:lnTo>
                  <a:pt x="7421" y="2587"/>
                </a:lnTo>
                <a:lnTo>
                  <a:pt x="7473" y="2565"/>
                </a:lnTo>
                <a:lnTo>
                  <a:pt x="7526" y="2543"/>
                </a:lnTo>
                <a:lnTo>
                  <a:pt x="7578" y="2521"/>
                </a:lnTo>
                <a:lnTo>
                  <a:pt x="6605" y="1460"/>
                </a:lnTo>
                <a:close/>
                <a:moveTo>
                  <a:pt x="9986" y="2085"/>
                </a:moveTo>
                <a:lnTo>
                  <a:pt x="10252" y="221"/>
                </a:lnTo>
                <a:lnTo>
                  <a:pt x="8350" y="221"/>
                </a:lnTo>
                <a:lnTo>
                  <a:pt x="8687" y="2193"/>
                </a:lnTo>
                <a:lnTo>
                  <a:pt x="8718" y="2186"/>
                </a:lnTo>
                <a:lnTo>
                  <a:pt x="8750" y="2180"/>
                </a:lnTo>
                <a:lnTo>
                  <a:pt x="8781" y="2174"/>
                </a:lnTo>
                <a:lnTo>
                  <a:pt x="8813" y="2169"/>
                </a:lnTo>
                <a:lnTo>
                  <a:pt x="8844" y="2163"/>
                </a:lnTo>
                <a:lnTo>
                  <a:pt x="8875" y="2158"/>
                </a:lnTo>
                <a:lnTo>
                  <a:pt x="8908" y="2153"/>
                </a:lnTo>
                <a:lnTo>
                  <a:pt x="8939" y="2148"/>
                </a:lnTo>
                <a:lnTo>
                  <a:pt x="9006" y="2139"/>
                </a:lnTo>
                <a:lnTo>
                  <a:pt x="9073" y="2130"/>
                </a:lnTo>
                <a:lnTo>
                  <a:pt x="9139" y="2122"/>
                </a:lnTo>
                <a:lnTo>
                  <a:pt x="9205" y="2114"/>
                </a:lnTo>
                <a:lnTo>
                  <a:pt x="9272" y="2108"/>
                </a:lnTo>
                <a:lnTo>
                  <a:pt x="9337" y="2102"/>
                </a:lnTo>
                <a:lnTo>
                  <a:pt x="9404" y="2097"/>
                </a:lnTo>
                <a:lnTo>
                  <a:pt x="9469" y="2092"/>
                </a:lnTo>
                <a:lnTo>
                  <a:pt x="9535" y="2089"/>
                </a:lnTo>
                <a:lnTo>
                  <a:pt x="9599" y="2086"/>
                </a:lnTo>
                <a:lnTo>
                  <a:pt x="9664" y="2084"/>
                </a:lnTo>
                <a:lnTo>
                  <a:pt x="9729" y="2083"/>
                </a:lnTo>
                <a:lnTo>
                  <a:pt x="9793" y="2082"/>
                </a:lnTo>
                <a:lnTo>
                  <a:pt x="9858" y="2083"/>
                </a:lnTo>
                <a:lnTo>
                  <a:pt x="9922" y="2084"/>
                </a:lnTo>
                <a:lnTo>
                  <a:pt x="9986" y="2085"/>
                </a:lnTo>
                <a:close/>
                <a:moveTo>
                  <a:pt x="11412" y="2316"/>
                </a:moveTo>
                <a:lnTo>
                  <a:pt x="11445" y="2326"/>
                </a:lnTo>
                <a:lnTo>
                  <a:pt x="11478" y="2336"/>
                </a:lnTo>
                <a:lnTo>
                  <a:pt x="11511" y="2347"/>
                </a:lnTo>
                <a:lnTo>
                  <a:pt x="11544" y="2357"/>
                </a:lnTo>
                <a:lnTo>
                  <a:pt x="11576" y="2369"/>
                </a:lnTo>
                <a:lnTo>
                  <a:pt x="11609" y="2380"/>
                </a:lnTo>
                <a:lnTo>
                  <a:pt x="11641" y="2391"/>
                </a:lnTo>
                <a:lnTo>
                  <a:pt x="11673" y="2402"/>
                </a:lnTo>
                <a:lnTo>
                  <a:pt x="11756" y="2432"/>
                </a:lnTo>
                <a:lnTo>
                  <a:pt x="11837" y="2464"/>
                </a:lnTo>
                <a:lnTo>
                  <a:pt x="11918" y="2496"/>
                </a:lnTo>
                <a:lnTo>
                  <a:pt x="11997" y="2529"/>
                </a:lnTo>
                <a:lnTo>
                  <a:pt x="12077" y="2565"/>
                </a:lnTo>
                <a:lnTo>
                  <a:pt x="12156" y="2601"/>
                </a:lnTo>
                <a:lnTo>
                  <a:pt x="12232" y="2638"/>
                </a:lnTo>
                <a:lnTo>
                  <a:pt x="12308" y="2676"/>
                </a:lnTo>
                <a:lnTo>
                  <a:pt x="12384" y="2716"/>
                </a:lnTo>
                <a:lnTo>
                  <a:pt x="12458" y="2756"/>
                </a:lnTo>
                <a:lnTo>
                  <a:pt x="12531" y="2797"/>
                </a:lnTo>
                <a:lnTo>
                  <a:pt x="12603" y="2839"/>
                </a:lnTo>
                <a:lnTo>
                  <a:pt x="12675" y="2882"/>
                </a:lnTo>
                <a:lnTo>
                  <a:pt x="12745" y="2927"/>
                </a:lnTo>
                <a:lnTo>
                  <a:pt x="12815" y="2972"/>
                </a:lnTo>
                <a:lnTo>
                  <a:pt x="12882" y="3017"/>
                </a:lnTo>
                <a:lnTo>
                  <a:pt x="13416" y="1709"/>
                </a:lnTo>
                <a:lnTo>
                  <a:pt x="12320" y="1092"/>
                </a:lnTo>
                <a:lnTo>
                  <a:pt x="11412" y="2316"/>
                </a:lnTo>
                <a:close/>
                <a:moveTo>
                  <a:pt x="11814" y="11418"/>
                </a:moveTo>
                <a:lnTo>
                  <a:pt x="11718" y="11426"/>
                </a:lnTo>
                <a:lnTo>
                  <a:pt x="11623" y="11437"/>
                </a:lnTo>
                <a:lnTo>
                  <a:pt x="11529" y="11449"/>
                </a:lnTo>
                <a:lnTo>
                  <a:pt x="11437" y="11463"/>
                </a:lnTo>
                <a:lnTo>
                  <a:pt x="11347" y="11480"/>
                </a:lnTo>
                <a:lnTo>
                  <a:pt x="11259" y="11498"/>
                </a:lnTo>
                <a:lnTo>
                  <a:pt x="11172" y="11517"/>
                </a:lnTo>
                <a:lnTo>
                  <a:pt x="11089" y="11538"/>
                </a:lnTo>
                <a:lnTo>
                  <a:pt x="11047" y="11549"/>
                </a:lnTo>
                <a:lnTo>
                  <a:pt x="11007" y="11560"/>
                </a:lnTo>
                <a:lnTo>
                  <a:pt x="10967" y="11572"/>
                </a:lnTo>
                <a:lnTo>
                  <a:pt x="10928" y="11583"/>
                </a:lnTo>
                <a:lnTo>
                  <a:pt x="10888" y="11596"/>
                </a:lnTo>
                <a:lnTo>
                  <a:pt x="10850" y="11608"/>
                </a:lnTo>
                <a:lnTo>
                  <a:pt x="10813" y="11621"/>
                </a:lnTo>
                <a:lnTo>
                  <a:pt x="10776" y="11635"/>
                </a:lnTo>
                <a:lnTo>
                  <a:pt x="10739" y="11649"/>
                </a:lnTo>
                <a:lnTo>
                  <a:pt x="10704" y="11663"/>
                </a:lnTo>
                <a:lnTo>
                  <a:pt x="10669" y="11677"/>
                </a:lnTo>
                <a:lnTo>
                  <a:pt x="10635" y="11692"/>
                </a:lnTo>
                <a:lnTo>
                  <a:pt x="10601" y="11707"/>
                </a:lnTo>
                <a:lnTo>
                  <a:pt x="10569" y="11722"/>
                </a:lnTo>
                <a:lnTo>
                  <a:pt x="10537" y="11737"/>
                </a:lnTo>
                <a:lnTo>
                  <a:pt x="10506" y="11753"/>
                </a:lnTo>
                <a:lnTo>
                  <a:pt x="10451" y="11782"/>
                </a:lnTo>
                <a:lnTo>
                  <a:pt x="10399" y="11812"/>
                </a:lnTo>
                <a:lnTo>
                  <a:pt x="10375" y="11828"/>
                </a:lnTo>
                <a:lnTo>
                  <a:pt x="10351" y="11843"/>
                </a:lnTo>
                <a:lnTo>
                  <a:pt x="10328" y="11858"/>
                </a:lnTo>
                <a:lnTo>
                  <a:pt x="10305" y="11874"/>
                </a:lnTo>
                <a:lnTo>
                  <a:pt x="10283" y="11889"/>
                </a:lnTo>
                <a:lnTo>
                  <a:pt x="10262" y="11905"/>
                </a:lnTo>
                <a:lnTo>
                  <a:pt x="10242" y="11921"/>
                </a:lnTo>
                <a:lnTo>
                  <a:pt x="10224" y="11937"/>
                </a:lnTo>
                <a:lnTo>
                  <a:pt x="10205" y="11953"/>
                </a:lnTo>
                <a:lnTo>
                  <a:pt x="10188" y="11969"/>
                </a:lnTo>
                <a:lnTo>
                  <a:pt x="10172" y="11985"/>
                </a:lnTo>
                <a:lnTo>
                  <a:pt x="10156" y="12002"/>
                </a:lnTo>
                <a:lnTo>
                  <a:pt x="10141" y="12018"/>
                </a:lnTo>
                <a:lnTo>
                  <a:pt x="10127" y="12035"/>
                </a:lnTo>
                <a:lnTo>
                  <a:pt x="10115" y="12051"/>
                </a:lnTo>
                <a:lnTo>
                  <a:pt x="10103" y="12067"/>
                </a:lnTo>
                <a:lnTo>
                  <a:pt x="10092" y="12084"/>
                </a:lnTo>
                <a:lnTo>
                  <a:pt x="10082" y="12100"/>
                </a:lnTo>
                <a:lnTo>
                  <a:pt x="10074" y="12117"/>
                </a:lnTo>
                <a:lnTo>
                  <a:pt x="10066" y="12133"/>
                </a:lnTo>
                <a:lnTo>
                  <a:pt x="10059" y="12150"/>
                </a:lnTo>
                <a:lnTo>
                  <a:pt x="10053" y="12166"/>
                </a:lnTo>
                <a:lnTo>
                  <a:pt x="10049" y="12184"/>
                </a:lnTo>
                <a:lnTo>
                  <a:pt x="10045" y="12200"/>
                </a:lnTo>
                <a:lnTo>
                  <a:pt x="10043" y="12217"/>
                </a:lnTo>
                <a:lnTo>
                  <a:pt x="10041" y="12233"/>
                </a:lnTo>
                <a:lnTo>
                  <a:pt x="10041" y="12249"/>
                </a:lnTo>
                <a:lnTo>
                  <a:pt x="10041" y="12266"/>
                </a:lnTo>
                <a:lnTo>
                  <a:pt x="10043" y="12282"/>
                </a:lnTo>
                <a:lnTo>
                  <a:pt x="10046" y="12298"/>
                </a:lnTo>
                <a:lnTo>
                  <a:pt x="10050" y="12314"/>
                </a:lnTo>
                <a:lnTo>
                  <a:pt x="10055" y="12330"/>
                </a:lnTo>
                <a:lnTo>
                  <a:pt x="10062" y="12347"/>
                </a:lnTo>
                <a:lnTo>
                  <a:pt x="10069" y="12362"/>
                </a:lnTo>
                <a:lnTo>
                  <a:pt x="10077" y="12378"/>
                </a:lnTo>
                <a:lnTo>
                  <a:pt x="10086" y="12393"/>
                </a:lnTo>
                <a:lnTo>
                  <a:pt x="10096" y="12408"/>
                </a:lnTo>
                <a:lnTo>
                  <a:pt x="10108" y="12423"/>
                </a:lnTo>
                <a:lnTo>
                  <a:pt x="10120" y="12438"/>
                </a:lnTo>
                <a:lnTo>
                  <a:pt x="10133" y="12452"/>
                </a:lnTo>
                <a:lnTo>
                  <a:pt x="10148" y="12466"/>
                </a:lnTo>
                <a:lnTo>
                  <a:pt x="10163" y="12481"/>
                </a:lnTo>
                <a:lnTo>
                  <a:pt x="10179" y="12495"/>
                </a:lnTo>
                <a:lnTo>
                  <a:pt x="10196" y="12508"/>
                </a:lnTo>
                <a:lnTo>
                  <a:pt x="10214" y="12523"/>
                </a:lnTo>
                <a:lnTo>
                  <a:pt x="10233" y="12536"/>
                </a:lnTo>
                <a:lnTo>
                  <a:pt x="10252" y="12549"/>
                </a:lnTo>
                <a:lnTo>
                  <a:pt x="10273" y="12562"/>
                </a:lnTo>
                <a:lnTo>
                  <a:pt x="10294" y="12575"/>
                </a:lnTo>
                <a:lnTo>
                  <a:pt x="10317" y="12588"/>
                </a:lnTo>
                <a:lnTo>
                  <a:pt x="10340" y="12600"/>
                </a:lnTo>
                <a:lnTo>
                  <a:pt x="10363" y="12612"/>
                </a:lnTo>
                <a:lnTo>
                  <a:pt x="10388" y="12623"/>
                </a:lnTo>
                <a:lnTo>
                  <a:pt x="10413" y="12635"/>
                </a:lnTo>
                <a:lnTo>
                  <a:pt x="10439" y="12646"/>
                </a:lnTo>
                <a:lnTo>
                  <a:pt x="10467" y="12657"/>
                </a:lnTo>
                <a:lnTo>
                  <a:pt x="10494" y="12668"/>
                </a:lnTo>
                <a:lnTo>
                  <a:pt x="10522" y="12678"/>
                </a:lnTo>
                <a:lnTo>
                  <a:pt x="10551" y="12689"/>
                </a:lnTo>
                <a:lnTo>
                  <a:pt x="10580" y="12700"/>
                </a:lnTo>
                <a:lnTo>
                  <a:pt x="10614" y="12710"/>
                </a:lnTo>
                <a:lnTo>
                  <a:pt x="10648" y="12720"/>
                </a:lnTo>
                <a:lnTo>
                  <a:pt x="10682" y="12730"/>
                </a:lnTo>
                <a:lnTo>
                  <a:pt x="10718" y="12739"/>
                </a:lnTo>
                <a:lnTo>
                  <a:pt x="10753" y="12748"/>
                </a:lnTo>
                <a:lnTo>
                  <a:pt x="10791" y="12757"/>
                </a:lnTo>
                <a:lnTo>
                  <a:pt x="10828" y="12765"/>
                </a:lnTo>
                <a:lnTo>
                  <a:pt x="10865" y="12773"/>
                </a:lnTo>
                <a:lnTo>
                  <a:pt x="10904" y="12780"/>
                </a:lnTo>
                <a:lnTo>
                  <a:pt x="10944" y="12787"/>
                </a:lnTo>
                <a:lnTo>
                  <a:pt x="10983" y="12794"/>
                </a:lnTo>
                <a:lnTo>
                  <a:pt x="11023" y="12800"/>
                </a:lnTo>
                <a:lnTo>
                  <a:pt x="11064" y="12805"/>
                </a:lnTo>
                <a:lnTo>
                  <a:pt x="11106" y="12811"/>
                </a:lnTo>
                <a:lnTo>
                  <a:pt x="11148" y="12815"/>
                </a:lnTo>
                <a:lnTo>
                  <a:pt x="11190" y="12820"/>
                </a:lnTo>
                <a:lnTo>
                  <a:pt x="11233" y="12824"/>
                </a:lnTo>
                <a:lnTo>
                  <a:pt x="11277" y="12827"/>
                </a:lnTo>
                <a:lnTo>
                  <a:pt x="11320" y="12830"/>
                </a:lnTo>
                <a:lnTo>
                  <a:pt x="11364" y="12832"/>
                </a:lnTo>
                <a:lnTo>
                  <a:pt x="11410" y="12834"/>
                </a:lnTo>
                <a:lnTo>
                  <a:pt x="11455" y="12836"/>
                </a:lnTo>
                <a:lnTo>
                  <a:pt x="11500" y="12837"/>
                </a:lnTo>
                <a:lnTo>
                  <a:pt x="11547" y="12837"/>
                </a:lnTo>
                <a:lnTo>
                  <a:pt x="11593" y="12837"/>
                </a:lnTo>
                <a:lnTo>
                  <a:pt x="11639" y="12837"/>
                </a:lnTo>
                <a:lnTo>
                  <a:pt x="11686" y="12836"/>
                </a:lnTo>
                <a:lnTo>
                  <a:pt x="11734" y="12835"/>
                </a:lnTo>
                <a:lnTo>
                  <a:pt x="11781" y="12833"/>
                </a:lnTo>
                <a:lnTo>
                  <a:pt x="11829" y="12830"/>
                </a:lnTo>
                <a:lnTo>
                  <a:pt x="11878" y="12827"/>
                </a:lnTo>
                <a:lnTo>
                  <a:pt x="11926" y="12823"/>
                </a:lnTo>
                <a:lnTo>
                  <a:pt x="11974" y="12819"/>
                </a:lnTo>
                <a:lnTo>
                  <a:pt x="12023" y="12815"/>
                </a:lnTo>
                <a:lnTo>
                  <a:pt x="12070" y="12810"/>
                </a:lnTo>
                <a:lnTo>
                  <a:pt x="12117" y="12804"/>
                </a:lnTo>
                <a:lnTo>
                  <a:pt x="12165" y="12798"/>
                </a:lnTo>
                <a:lnTo>
                  <a:pt x="12211" y="12792"/>
                </a:lnTo>
                <a:lnTo>
                  <a:pt x="12257" y="12785"/>
                </a:lnTo>
                <a:lnTo>
                  <a:pt x="12303" y="12778"/>
                </a:lnTo>
                <a:lnTo>
                  <a:pt x="12348" y="12770"/>
                </a:lnTo>
                <a:lnTo>
                  <a:pt x="12393" y="12762"/>
                </a:lnTo>
                <a:lnTo>
                  <a:pt x="12437" y="12753"/>
                </a:lnTo>
                <a:lnTo>
                  <a:pt x="12482" y="12744"/>
                </a:lnTo>
                <a:lnTo>
                  <a:pt x="12525" y="12735"/>
                </a:lnTo>
                <a:lnTo>
                  <a:pt x="12567" y="12725"/>
                </a:lnTo>
                <a:lnTo>
                  <a:pt x="12609" y="12715"/>
                </a:lnTo>
                <a:lnTo>
                  <a:pt x="12652" y="12705"/>
                </a:lnTo>
                <a:lnTo>
                  <a:pt x="12693" y="12693"/>
                </a:lnTo>
                <a:lnTo>
                  <a:pt x="12733" y="12681"/>
                </a:lnTo>
                <a:lnTo>
                  <a:pt x="12773" y="12670"/>
                </a:lnTo>
                <a:lnTo>
                  <a:pt x="12813" y="12658"/>
                </a:lnTo>
                <a:lnTo>
                  <a:pt x="12852" y="12646"/>
                </a:lnTo>
                <a:lnTo>
                  <a:pt x="12890" y="12633"/>
                </a:lnTo>
                <a:lnTo>
                  <a:pt x="12927" y="12620"/>
                </a:lnTo>
                <a:lnTo>
                  <a:pt x="12965" y="12607"/>
                </a:lnTo>
                <a:lnTo>
                  <a:pt x="13001" y="12593"/>
                </a:lnTo>
                <a:lnTo>
                  <a:pt x="13036" y="12579"/>
                </a:lnTo>
                <a:lnTo>
                  <a:pt x="13071" y="12565"/>
                </a:lnTo>
                <a:lnTo>
                  <a:pt x="13106" y="12550"/>
                </a:lnTo>
                <a:lnTo>
                  <a:pt x="13139" y="12536"/>
                </a:lnTo>
                <a:lnTo>
                  <a:pt x="13171" y="12520"/>
                </a:lnTo>
                <a:lnTo>
                  <a:pt x="13203" y="12504"/>
                </a:lnTo>
                <a:lnTo>
                  <a:pt x="13234" y="12488"/>
                </a:lnTo>
                <a:lnTo>
                  <a:pt x="13262" y="12474"/>
                </a:lnTo>
                <a:lnTo>
                  <a:pt x="13289" y="12459"/>
                </a:lnTo>
                <a:lnTo>
                  <a:pt x="13315" y="12445"/>
                </a:lnTo>
                <a:lnTo>
                  <a:pt x="13341" y="12430"/>
                </a:lnTo>
                <a:lnTo>
                  <a:pt x="13365" y="12415"/>
                </a:lnTo>
                <a:lnTo>
                  <a:pt x="13389" y="12399"/>
                </a:lnTo>
                <a:lnTo>
                  <a:pt x="13413" y="12384"/>
                </a:lnTo>
                <a:lnTo>
                  <a:pt x="13436" y="12369"/>
                </a:lnTo>
                <a:lnTo>
                  <a:pt x="13457" y="12353"/>
                </a:lnTo>
                <a:lnTo>
                  <a:pt x="13478" y="12336"/>
                </a:lnTo>
                <a:lnTo>
                  <a:pt x="13497" y="12321"/>
                </a:lnTo>
                <a:lnTo>
                  <a:pt x="13516" y="12305"/>
                </a:lnTo>
                <a:lnTo>
                  <a:pt x="13534" y="12289"/>
                </a:lnTo>
                <a:lnTo>
                  <a:pt x="13553" y="12273"/>
                </a:lnTo>
                <a:lnTo>
                  <a:pt x="13569" y="12257"/>
                </a:lnTo>
                <a:lnTo>
                  <a:pt x="13585" y="12240"/>
                </a:lnTo>
                <a:lnTo>
                  <a:pt x="13599" y="12224"/>
                </a:lnTo>
                <a:lnTo>
                  <a:pt x="13613" y="12208"/>
                </a:lnTo>
                <a:lnTo>
                  <a:pt x="13625" y="12191"/>
                </a:lnTo>
                <a:lnTo>
                  <a:pt x="13637" y="12175"/>
                </a:lnTo>
                <a:lnTo>
                  <a:pt x="13648" y="12158"/>
                </a:lnTo>
                <a:lnTo>
                  <a:pt x="13658" y="12141"/>
                </a:lnTo>
                <a:lnTo>
                  <a:pt x="13666" y="12125"/>
                </a:lnTo>
                <a:lnTo>
                  <a:pt x="13674" y="12108"/>
                </a:lnTo>
                <a:lnTo>
                  <a:pt x="13681" y="12092"/>
                </a:lnTo>
                <a:lnTo>
                  <a:pt x="13687" y="12075"/>
                </a:lnTo>
                <a:lnTo>
                  <a:pt x="13691" y="12059"/>
                </a:lnTo>
                <a:lnTo>
                  <a:pt x="13695" y="12042"/>
                </a:lnTo>
                <a:lnTo>
                  <a:pt x="13697" y="12026"/>
                </a:lnTo>
                <a:lnTo>
                  <a:pt x="13699" y="12009"/>
                </a:lnTo>
                <a:lnTo>
                  <a:pt x="13699" y="11992"/>
                </a:lnTo>
                <a:lnTo>
                  <a:pt x="13699" y="11976"/>
                </a:lnTo>
                <a:lnTo>
                  <a:pt x="13697" y="11959"/>
                </a:lnTo>
                <a:lnTo>
                  <a:pt x="13694" y="11943"/>
                </a:lnTo>
                <a:lnTo>
                  <a:pt x="13690" y="11927"/>
                </a:lnTo>
                <a:lnTo>
                  <a:pt x="13685" y="11911"/>
                </a:lnTo>
                <a:lnTo>
                  <a:pt x="13678" y="11896"/>
                </a:lnTo>
                <a:lnTo>
                  <a:pt x="13671" y="11880"/>
                </a:lnTo>
                <a:lnTo>
                  <a:pt x="13663" y="11865"/>
                </a:lnTo>
                <a:lnTo>
                  <a:pt x="13654" y="11849"/>
                </a:lnTo>
                <a:lnTo>
                  <a:pt x="13643" y="11834"/>
                </a:lnTo>
                <a:lnTo>
                  <a:pt x="13632" y="11819"/>
                </a:lnTo>
                <a:lnTo>
                  <a:pt x="13620" y="11804"/>
                </a:lnTo>
                <a:lnTo>
                  <a:pt x="13607" y="11789"/>
                </a:lnTo>
                <a:lnTo>
                  <a:pt x="13593" y="11775"/>
                </a:lnTo>
                <a:lnTo>
                  <a:pt x="13578" y="11761"/>
                </a:lnTo>
                <a:lnTo>
                  <a:pt x="13561" y="11747"/>
                </a:lnTo>
                <a:lnTo>
                  <a:pt x="13544" y="11733"/>
                </a:lnTo>
                <a:lnTo>
                  <a:pt x="13526" y="11719"/>
                </a:lnTo>
                <a:lnTo>
                  <a:pt x="13507" y="11706"/>
                </a:lnTo>
                <a:lnTo>
                  <a:pt x="13488" y="11693"/>
                </a:lnTo>
                <a:lnTo>
                  <a:pt x="13467" y="11680"/>
                </a:lnTo>
                <a:lnTo>
                  <a:pt x="13446" y="11667"/>
                </a:lnTo>
                <a:lnTo>
                  <a:pt x="13424" y="11655"/>
                </a:lnTo>
                <a:lnTo>
                  <a:pt x="13401" y="11642"/>
                </a:lnTo>
                <a:lnTo>
                  <a:pt x="13377" y="11630"/>
                </a:lnTo>
                <a:lnTo>
                  <a:pt x="13352" y="11618"/>
                </a:lnTo>
                <a:lnTo>
                  <a:pt x="13327" y="11606"/>
                </a:lnTo>
                <a:lnTo>
                  <a:pt x="13301" y="11595"/>
                </a:lnTo>
                <a:lnTo>
                  <a:pt x="13274" y="11584"/>
                </a:lnTo>
                <a:lnTo>
                  <a:pt x="13218" y="11563"/>
                </a:lnTo>
                <a:lnTo>
                  <a:pt x="13160" y="11543"/>
                </a:lnTo>
                <a:lnTo>
                  <a:pt x="13127" y="11532"/>
                </a:lnTo>
                <a:lnTo>
                  <a:pt x="13093" y="11522"/>
                </a:lnTo>
                <a:lnTo>
                  <a:pt x="13058" y="11512"/>
                </a:lnTo>
                <a:lnTo>
                  <a:pt x="13022" y="11503"/>
                </a:lnTo>
                <a:lnTo>
                  <a:pt x="12987" y="11494"/>
                </a:lnTo>
                <a:lnTo>
                  <a:pt x="12950" y="11485"/>
                </a:lnTo>
                <a:lnTo>
                  <a:pt x="12912" y="11477"/>
                </a:lnTo>
                <a:lnTo>
                  <a:pt x="12875" y="11469"/>
                </a:lnTo>
                <a:lnTo>
                  <a:pt x="12836" y="11461"/>
                </a:lnTo>
                <a:lnTo>
                  <a:pt x="12797" y="11454"/>
                </a:lnTo>
                <a:lnTo>
                  <a:pt x="12757" y="11448"/>
                </a:lnTo>
                <a:lnTo>
                  <a:pt x="12717" y="11442"/>
                </a:lnTo>
                <a:lnTo>
                  <a:pt x="12676" y="11436"/>
                </a:lnTo>
                <a:lnTo>
                  <a:pt x="12635" y="11431"/>
                </a:lnTo>
                <a:lnTo>
                  <a:pt x="12592" y="11426"/>
                </a:lnTo>
                <a:lnTo>
                  <a:pt x="12550" y="11422"/>
                </a:lnTo>
                <a:lnTo>
                  <a:pt x="12463" y="11414"/>
                </a:lnTo>
                <a:lnTo>
                  <a:pt x="12376" y="11409"/>
                </a:lnTo>
                <a:lnTo>
                  <a:pt x="12285" y="11405"/>
                </a:lnTo>
                <a:lnTo>
                  <a:pt x="12194" y="11404"/>
                </a:lnTo>
                <a:lnTo>
                  <a:pt x="12101" y="11404"/>
                </a:lnTo>
                <a:lnTo>
                  <a:pt x="12007" y="11407"/>
                </a:lnTo>
                <a:lnTo>
                  <a:pt x="11959" y="11409"/>
                </a:lnTo>
                <a:lnTo>
                  <a:pt x="11911" y="11411"/>
                </a:lnTo>
                <a:lnTo>
                  <a:pt x="11863" y="11414"/>
                </a:lnTo>
                <a:lnTo>
                  <a:pt x="11814" y="11418"/>
                </a:lnTo>
                <a:close/>
                <a:moveTo>
                  <a:pt x="11648" y="9877"/>
                </a:moveTo>
                <a:lnTo>
                  <a:pt x="11585" y="9924"/>
                </a:lnTo>
                <a:lnTo>
                  <a:pt x="11520" y="9969"/>
                </a:lnTo>
                <a:lnTo>
                  <a:pt x="11455" y="10012"/>
                </a:lnTo>
                <a:lnTo>
                  <a:pt x="11389" y="10054"/>
                </a:lnTo>
                <a:lnTo>
                  <a:pt x="11322" y="10096"/>
                </a:lnTo>
                <a:lnTo>
                  <a:pt x="11254" y="10136"/>
                </a:lnTo>
                <a:lnTo>
                  <a:pt x="11184" y="10174"/>
                </a:lnTo>
                <a:lnTo>
                  <a:pt x="11115" y="10211"/>
                </a:lnTo>
                <a:lnTo>
                  <a:pt x="11043" y="10248"/>
                </a:lnTo>
                <a:lnTo>
                  <a:pt x="10972" y="10282"/>
                </a:lnTo>
                <a:lnTo>
                  <a:pt x="10898" y="10316"/>
                </a:lnTo>
                <a:lnTo>
                  <a:pt x="10825" y="10347"/>
                </a:lnTo>
                <a:lnTo>
                  <a:pt x="10751" y="10378"/>
                </a:lnTo>
                <a:lnTo>
                  <a:pt x="10676" y="10407"/>
                </a:lnTo>
                <a:lnTo>
                  <a:pt x="10600" y="10435"/>
                </a:lnTo>
                <a:lnTo>
                  <a:pt x="10524" y="10461"/>
                </a:lnTo>
                <a:lnTo>
                  <a:pt x="10446" y="10486"/>
                </a:lnTo>
                <a:lnTo>
                  <a:pt x="10368" y="10509"/>
                </a:lnTo>
                <a:lnTo>
                  <a:pt x="10289" y="10531"/>
                </a:lnTo>
                <a:lnTo>
                  <a:pt x="10210" y="10551"/>
                </a:lnTo>
                <a:lnTo>
                  <a:pt x="10129" y="10570"/>
                </a:lnTo>
                <a:lnTo>
                  <a:pt x="10049" y="10587"/>
                </a:lnTo>
                <a:lnTo>
                  <a:pt x="9967" y="10604"/>
                </a:lnTo>
                <a:lnTo>
                  <a:pt x="9886" y="10618"/>
                </a:lnTo>
                <a:lnTo>
                  <a:pt x="9803" y="10631"/>
                </a:lnTo>
                <a:lnTo>
                  <a:pt x="9720" y="10642"/>
                </a:lnTo>
                <a:lnTo>
                  <a:pt x="9636" y="10651"/>
                </a:lnTo>
                <a:lnTo>
                  <a:pt x="9552" y="10658"/>
                </a:lnTo>
                <a:lnTo>
                  <a:pt x="9467" y="10664"/>
                </a:lnTo>
                <a:lnTo>
                  <a:pt x="9383" y="10669"/>
                </a:lnTo>
                <a:lnTo>
                  <a:pt x="9297" y="10671"/>
                </a:lnTo>
                <a:lnTo>
                  <a:pt x="9210" y="10672"/>
                </a:lnTo>
                <a:lnTo>
                  <a:pt x="9111" y="10671"/>
                </a:lnTo>
                <a:lnTo>
                  <a:pt x="9011" y="10667"/>
                </a:lnTo>
                <a:lnTo>
                  <a:pt x="8912" y="10662"/>
                </a:lnTo>
                <a:lnTo>
                  <a:pt x="8814" y="10654"/>
                </a:lnTo>
                <a:lnTo>
                  <a:pt x="8716" y="10643"/>
                </a:lnTo>
                <a:lnTo>
                  <a:pt x="8619" y="10631"/>
                </a:lnTo>
                <a:lnTo>
                  <a:pt x="8523" y="10616"/>
                </a:lnTo>
                <a:lnTo>
                  <a:pt x="8427" y="10599"/>
                </a:lnTo>
                <a:lnTo>
                  <a:pt x="8333" y="10579"/>
                </a:lnTo>
                <a:lnTo>
                  <a:pt x="8239" y="10558"/>
                </a:lnTo>
                <a:lnTo>
                  <a:pt x="8147" y="10535"/>
                </a:lnTo>
                <a:lnTo>
                  <a:pt x="8055" y="10510"/>
                </a:lnTo>
                <a:lnTo>
                  <a:pt x="7963" y="10483"/>
                </a:lnTo>
                <a:lnTo>
                  <a:pt x="7874" y="10453"/>
                </a:lnTo>
                <a:lnTo>
                  <a:pt x="7784" y="10422"/>
                </a:lnTo>
                <a:lnTo>
                  <a:pt x="7697" y="10388"/>
                </a:lnTo>
                <a:lnTo>
                  <a:pt x="7610" y="10353"/>
                </a:lnTo>
                <a:lnTo>
                  <a:pt x="7525" y="10316"/>
                </a:lnTo>
                <a:lnTo>
                  <a:pt x="7440" y="10278"/>
                </a:lnTo>
                <a:lnTo>
                  <a:pt x="7357" y="10236"/>
                </a:lnTo>
                <a:lnTo>
                  <a:pt x="7274" y="10194"/>
                </a:lnTo>
                <a:lnTo>
                  <a:pt x="7192" y="10150"/>
                </a:lnTo>
                <a:lnTo>
                  <a:pt x="7113" y="10104"/>
                </a:lnTo>
                <a:lnTo>
                  <a:pt x="7034" y="10056"/>
                </a:lnTo>
                <a:lnTo>
                  <a:pt x="6958" y="10007"/>
                </a:lnTo>
                <a:lnTo>
                  <a:pt x="6881" y="9956"/>
                </a:lnTo>
                <a:lnTo>
                  <a:pt x="6807" y="9903"/>
                </a:lnTo>
                <a:lnTo>
                  <a:pt x="6734" y="9848"/>
                </a:lnTo>
                <a:lnTo>
                  <a:pt x="6663" y="9793"/>
                </a:lnTo>
                <a:lnTo>
                  <a:pt x="6593" y="9736"/>
                </a:lnTo>
                <a:lnTo>
                  <a:pt x="6524" y="9676"/>
                </a:lnTo>
                <a:lnTo>
                  <a:pt x="6457" y="9616"/>
                </a:lnTo>
                <a:lnTo>
                  <a:pt x="6390" y="9554"/>
                </a:lnTo>
                <a:lnTo>
                  <a:pt x="6326" y="9489"/>
                </a:lnTo>
                <a:lnTo>
                  <a:pt x="6262" y="9424"/>
                </a:lnTo>
                <a:lnTo>
                  <a:pt x="6201" y="9356"/>
                </a:lnTo>
                <a:lnTo>
                  <a:pt x="6141" y="9288"/>
                </a:lnTo>
                <a:lnTo>
                  <a:pt x="6083" y="9218"/>
                </a:lnTo>
                <a:lnTo>
                  <a:pt x="6027" y="9147"/>
                </a:lnTo>
                <a:lnTo>
                  <a:pt x="5973" y="9075"/>
                </a:lnTo>
                <a:lnTo>
                  <a:pt x="5920" y="9000"/>
                </a:lnTo>
                <a:lnTo>
                  <a:pt x="5869" y="8926"/>
                </a:lnTo>
                <a:lnTo>
                  <a:pt x="5821" y="8850"/>
                </a:lnTo>
                <a:lnTo>
                  <a:pt x="5773" y="8772"/>
                </a:lnTo>
                <a:lnTo>
                  <a:pt x="5729" y="8694"/>
                </a:lnTo>
                <a:lnTo>
                  <a:pt x="5686" y="8614"/>
                </a:lnTo>
                <a:lnTo>
                  <a:pt x="5645" y="8533"/>
                </a:lnTo>
                <a:lnTo>
                  <a:pt x="5606" y="8451"/>
                </a:lnTo>
                <a:lnTo>
                  <a:pt x="5570" y="8369"/>
                </a:lnTo>
                <a:lnTo>
                  <a:pt x="5536" y="8284"/>
                </a:lnTo>
                <a:lnTo>
                  <a:pt x="5503" y="8200"/>
                </a:lnTo>
                <a:lnTo>
                  <a:pt x="5473" y="8114"/>
                </a:lnTo>
                <a:lnTo>
                  <a:pt x="5445" y="8028"/>
                </a:lnTo>
                <a:lnTo>
                  <a:pt x="5419" y="7939"/>
                </a:lnTo>
                <a:lnTo>
                  <a:pt x="5396" y="7851"/>
                </a:lnTo>
                <a:lnTo>
                  <a:pt x="5375" y="7762"/>
                </a:lnTo>
                <a:lnTo>
                  <a:pt x="5357" y="7672"/>
                </a:lnTo>
                <a:lnTo>
                  <a:pt x="5340" y="7581"/>
                </a:lnTo>
                <a:lnTo>
                  <a:pt x="5326" y="7490"/>
                </a:lnTo>
                <a:lnTo>
                  <a:pt x="5315" y="7397"/>
                </a:lnTo>
                <a:lnTo>
                  <a:pt x="5306" y="7304"/>
                </a:lnTo>
                <a:lnTo>
                  <a:pt x="5299" y="7210"/>
                </a:lnTo>
                <a:lnTo>
                  <a:pt x="5295" y="7116"/>
                </a:lnTo>
                <a:lnTo>
                  <a:pt x="5294" y="7021"/>
                </a:lnTo>
                <a:lnTo>
                  <a:pt x="5295" y="6927"/>
                </a:lnTo>
                <a:lnTo>
                  <a:pt x="5299" y="6832"/>
                </a:lnTo>
                <a:lnTo>
                  <a:pt x="5306" y="6738"/>
                </a:lnTo>
                <a:lnTo>
                  <a:pt x="5315" y="6645"/>
                </a:lnTo>
                <a:lnTo>
                  <a:pt x="5326" y="6553"/>
                </a:lnTo>
                <a:lnTo>
                  <a:pt x="5340" y="6461"/>
                </a:lnTo>
                <a:lnTo>
                  <a:pt x="5357" y="6370"/>
                </a:lnTo>
                <a:lnTo>
                  <a:pt x="5375" y="6280"/>
                </a:lnTo>
                <a:lnTo>
                  <a:pt x="5396" y="6191"/>
                </a:lnTo>
                <a:lnTo>
                  <a:pt x="5419" y="6103"/>
                </a:lnTo>
                <a:lnTo>
                  <a:pt x="5445" y="6015"/>
                </a:lnTo>
                <a:lnTo>
                  <a:pt x="5473" y="5928"/>
                </a:lnTo>
                <a:lnTo>
                  <a:pt x="5503" y="5842"/>
                </a:lnTo>
                <a:lnTo>
                  <a:pt x="5536" y="5758"/>
                </a:lnTo>
                <a:lnTo>
                  <a:pt x="5570" y="5673"/>
                </a:lnTo>
                <a:lnTo>
                  <a:pt x="5606" y="5591"/>
                </a:lnTo>
                <a:lnTo>
                  <a:pt x="5645" y="5509"/>
                </a:lnTo>
                <a:lnTo>
                  <a:pt x="5686" y="5428"/>
                </a:lnTo>
                <a:lnTo>
                  <a:pt x="5729" y="5349"/>
                </a:lnTo>
                <a:lnTo>
                  <a:pt x="5773" y="5270"/>
                </a:lnTo>
                <a:lnTo>
                  <a:pt x="5821" y="5193"/>
                </a:lnTo>
                <a:lnTo>
                  <a:pt x="5869" y="5116"/>
                </a:lnTo>
                <a:lnTo>
                  <a:pt x="5920" y="5042"/>
                </a:lnTo>
                <a:lnTo>
                  <a:pt x="5973" y="4968"/>
                </a:lnTo>
                <a:lnTo>
                  <a:pt x="6027" y="4896"/>
                </a:lnTo>
                <a:lnTo>
                  <a:pt x="6083" y="4825"/>
                </a:lnTo>
                <a:lnTo>
                  <a:pt x="6141" y="4754"/>
                </a:lnTo>
                <a:lnTo>
                  <a:pt x="6201" y="4686"/>
                </a:lnTo>
                <a:lnTo>
                  <a:pt x="6262" y="4618"/>
                </a:lnTo>
                <a:lnTo>
                  <a:pt x="6326" y="4553"/>
                </a:lnTo>
                <a:lnTo>
                  <a:pt x="6390" y="4489"/>
                </a:lnTo>
                <a:lnTo>
                  <a:pt x="6457" y="4426"/>
                </a:lnTo>
                <a:lnTo>
                  <a:pt x="6524" y="4366"/>
                </a:lnTo>
                <a:lnTo>
                  <a:pt x="6593" y="4307"/>
                </a:lnTo>
                <a:lnTo>
                  <a:pt x="6663" y="4249"/>
                </a:lnTo>
                <a:lnTo>
                  <a:pt x="6734" y="4194"/>
                </a:lnTo>
                <a:lnTo>
                  <a:pt x="6807" y="4140"/>
                </a:lnTo>
                <a:lnTo>
                  <a:pt x="6881" y="4086"/>
                </a:lnTo>
                <a:lnTo>
                  <a:pt x="6958" y="4036"/>
                </a:lnTo>
                <a:lnTo>
                  <a:pt x="7034" y="3986"/>
                </a:lnTo>
                <a:lnTo>
                  <a:pt x="7113" y="3938"/>
                </a:lnTo>
                <a:lnTo>
                  <a:pt x="7192" y="3892"/>
                </a:lnTo>
                <a:lnTo>
                  <a:pt x="7274" y="3848"/>
                </a:lnTo>
                <a:lnTo>
                  <a:pt x="7357" y="3806"/>
                </a:lnTo>
                <a:lnTo>
                  <a:pt x="7440" y="3766"/>
                </a:lnTo>
                <a:lnTo>
                  <a:pt x="7525" y="3726"/>
                </a:lnTo>
                <a:lnTo>
                  <a:pt x="7610" y="3689"/>
                </a:lnTo>
                <a:lnTo>
                  <a:pt x="7697" y="3654"/>
                </a:lnTo>
                <a:lnTo>
                  <a:pt x="7784" y="3621"/>
                </a:lnTo>
                <a:lnTo>
                  <a:pt x="7874" y="3590"/>
                </a:lnTo>
                <a:lnTo>
                  <a:pt x="7963" y="3560"/>
                </a:lnTo>
                <a:lnTo>
                  <a:pt x="8055" y="3532"/>
                </a:lnTo>
                <a:lnTo>
                  <a:pt x="8147" y="3507"/>
                </a:lnTo>
                <a:lnTo>
                  <a:pt x="8239" y="3484"/>
                </a:lnTo>
                <a:lnTo>
                  <a:pt x="8333" y="3463"/>
                </a:lnTo>
                <a:lnTo>
                  <a:pt x="8427" y="3444"/>
                </a:lnTo>
                <a:lnTo>
                  <a:pt x="8523" y="3427"/>
                </a:lnTo>
                <a:lnTo>
                  <a:pt x="8619" y="3411"/>
                </a:lnTo>
                <a:lnTo>
                  <a:pt x="8716" y="3399"/>
                </a:lnTo>
                <a:lnTo>
                  <a:pt x="8814" y="3389"/>
                </a:lnTo>
                <a:lnTo>
                  <a:pt x="8912" y="3380"/>
                </a:lnTo>
                <a:lnTo>
                  <a:pt x="9011" y="3375"/>
                </a:lnTo>
                <a:lnTo>
                  <a:pt x="9111" y="3371"/>
                </a:lnTo>
                <a:lnTo>
                  <a:pt x="9210" y="3370"/>
                </a:lnTo>
                <a:lnTo>
                  <a:pt x="9311" y="3371"/>
                </a:lnTo>
                <a:lnTo>
                  <a:pt x="9411" y="3375"/>
                </a:lnTo>
                <a:lnTo>
                  <a:pt x="9509" y="3380"/>
                </a:lnTo>
                <a:lnTo>
                  <a:pt x="9608" y="3389"/>
                </a:lnTo>
                <a:lnTo>
                  <a:pt x="9706" y="3399"/>
                </a:lnTo>
                <a:lnTo>
                  <a:pt x="9802" y="3411"/>
                </a:lnTo>
                <a:lnTo>
                  <a:pt x="9898" y="3427"/>
                </a:lnTo>
                <a:lnTo>
                  <a:pt x="9994" y="3444"/>
                </a:lnTo>
                <a:lnTo>
                  <a:pt x="10088" y="3463"/>
                </a:lnTo>
                <a:lnTo>
                  <a:pt x="10182" y="3484"/>
                </a:lnTo>
                <a:lnTo>
                  <a:pt x="10274" y="3507"/>
                </a:lnTo>
                <a:lnTo>
                  <a:pt x="10367" y="3532"/>
                </a:lnTo>
                <a:lnTo>
                  <a:pt x="10458" y="3560"/>
                </a:lnTo>
                <a:lnTo>
                  <a:pt x="10547" y="3590"/>
                </a:lnTo>
                <a:lnTo>
                  <a:pt x="10637" y="3621"/>
                </a:lnTo>
                <a:lnTo>
                  <a:pt x="10724" y="3654"/>
                </a:lnTo>
                <a:lnTo>
                  <a:pt x="10811" y="3689"/>
                </a:lnTo>
                <a:lnTo>
                  <a:pt x="10897" y="3726"/>
                </a:lnTo>
                <a:lnTo>
                  <a:pt x="10982" y="3766"/>
                </a:lnTo>
                <a:lnTo>
                  <a:pt x="11065" y="3806"/>
                </a:lnTo>
                <a:lnTo>
                  <a:pt x="11147" y="3848"/>
                </a:lnTo>
                <a:lnTo>
                  <a:pt x="11229" y="3892"/>
                </a:lnTo>
                <a:lnTo>
                  <a:pt x="11308" y="3938"/>
                </a:lnTo>
                <a:lnTo>
                  <a:pt x="11387" y="3987"/>
                </a:lnTo>
                <a:lnTo>
                  <a:pt x="11464" y="4036"/>
                </a:lnTo>
                <a:lnTo>
                  <a:pt x="11540" y="4086"/>
                </a:lnTo>
                <a:lnTo>
                  <a:pt x="11614" y="4140"/>
                </a:lnTo>
                <a:lnTo>
                  <a:pt x="11687" y="4194"/>
                </a:lnTo>
                <a:lnTo>
                  <a:pt x="11759" y="4249"/>
                </a:lnTo>
                <a:lnTo>
                  <a:pt x="11828" y="4307"/>
                </a:lnTo>
                <a:lnTo>
                  <a:pt x="11897" y="4366"/>
                </a:lnTo>
                <a:lnTo>
                  <a:pt x="11964" y="4426"/>
                </a:lnTo>
                <a:lnTo>
                  <a:pt x="12031" y="4489"/>
                </a:lnTo>
                <a:lnTo>
                  <a:pt x="12096" y="4553"/>
                </a:lnTo>
                <a:lnTo>
                  <a:pt x="12159" y="4619"/>
                </a:lnTo>
                <a:lnTo>
                  <a:pt x="12220" y="4686"/>
                </a:lnTo>
                <a:lnTo>
                  <a:pt x="12280" y="4754"/>
                </a:lnTo>
                <a:lnTo>
                  <a:pt x="12338" y="4825"/>
                </a:lnTo>
                <a:lnTo>
                  <a:pt x="12394" y="4896"/>
                </a:lnTo>
                <a:lnTo>
                  <a:pt x="12448" y="4968"/>
                </a:lnTo>
                <a:lnTo>
                  <a:pt x="12502" y="5042"/>
                </a:lnTo>
                <a:lnTo>
                  <a:pt x="12552" y="5116"/>
                </a:lnTo>
                <a:lnTo>
                  <a:pt x="12600" y="5193"/>
                </a:lnTo>
                <a:lnTo>
                  <a:pt x="12648" y="5270"/>
                </a:lnTo>
                <a:lnTo>
                  <a:pt x="12692" y="5349"/>
                </a:lnTo>
                <a:lnTo>
                  <a:pt x="12735" y="5428"/>
                </a:lnTo>
                <a:lnTo>
                  <a:pt x="12777" y="5509"/>
                </a:lnTo>
                <a:lnTo>
                  <a:pt x="12815" y="5591"/>
                </a:lnTo>
                <a:lnTo>
                  <a:pt x="12851" y="5673"/>
                </a:lnTo>
                <a:lnTo>
                  <a:pt x="12886" y="5758"/>
                </a:lnTo>
                <a:lnTo>
                  <a:pt x="12918" y="5842"/>
                </a:lnTo>
                <a:lnTo>
                  <a:pt x="12949" y="5928"/>
                </a:lnTo>
                <a:lnTo>
                  <a:pt x="12976" y="6015"/>
                </a:lnTo>
                <a:lnTo>
                  <a:pt x="13002" y="6103"/>
                </a:lnTo>
                <a:lnTo>
                  <a:pt x="13025" y="6191"/>
                </a:lnTo>
                <a:lnTo>
                  <a:pt x="13046" y="6280"/>
                </a:lnTo>
                <a:lnTo>
                  <a:pt x="13064" y="6370"/>
                </a:lnTo>
                <a:lnTo>
                  <a:pt x="13081" y="6461"/>
                </a:lnTo>
                <a:lnTo>
                  <a:pt x="13095" y="6553"/>
                </a:lnTo>
                <a:lnTo>
                  <a:pt x="13107" y="6645"/>
                </a:lnTo>
                <a:lnTo>
                  <a:pt x="13116" y="6738"/>
                </a:lnTo>
                <a:lnTo>
                  <a:pt x="13122" y="6832"/>
                </a:lnTo>
                <a:lnTo>
                  <a:pt x="13126" y="6927"/>
                </a:lnTo>
                <a:lnTo>
                  <a:pt x="13127" y="7021"/>
                </a:lnTo>
                <a:lnTo>
                  <a:pt x="13126" y="7098"/>
                </a:lnTo>
                <a:lnTo>
                  <a:pt x="13124" y="7174"/>
                </a:lnTo>
                <a:lnTo>
                  <a:pt x="13120" y="7250"/>
                </a:lnTo>
                <a:lnTo>
                  <a:pt x="13114" y="7326"/>
                </a:lnTo>
                <a:lnTo>
                  <a:pt x="13106" y="7401"/>
                </a:lnTo>
                <a:lnTo>
                  <a:pt x="13097" y="7476"/>
                </a:lnTo>
                <a:lnTo>
                  <a:pt x="13086" y="7550"/>
                </a:lnTo>
                <a:lnTo>
                  <a:pt x="13073" y="7624"/>
                </a:lnTo>
                <a:lnTo>
                  <a:pt x="13102" y="7571"/>
                </a:lnTo>
                <a:lnTo>
                  <a:pt x="13132" y="7518"/>
                </a:lnTo>
                <a:lnTo>
                  <a:pt x="13164" y="7465"/>
                </a:lnTo>
                <a:lnTo>
                  <a:pt x="13197" y="7412"/>
                </a:lnTo>
                <a:lnTo>
                  <a:pt x="13231" y="7359"/>
                </a:lnTo>
                <a:lnTo>
                  <a:pt x="13269" y="7306"/>
                </a:lnTo>
                <a:lnTo>
                  <a:pt x="13306" y="7253"/>
                </a:lnTo>
                <a:lnTo>
                  <a:pt x="13346" y="7201"/>
                </a:lnTo>
                <a:lnTo>
                  <a:pt x="13387" y="7149"/>
                </a:lnTo>
                <a:lnTo>
                  <a:pt x="13430" y="7097"/>
                </a:lnTo>
                <a:lnTo>
                  <a:pt x="13474" y="7045"/>
                </a:lnTo>
                <a:lnTo>
                  <a:pt x="13519" y="6994"/>
                </a:lnTo>
                <a:lnTo>
                  <a:pt x="13567" y="6944"/>
                </a:lnTo>
                <a:lnTo>
                  <a:pt x="13615" y="6893"/>
                </a:lnTo>
                <a:lnTo>
                  <a:pt x="13665" y="6844"/>
                </a:lnTo>
                <a:lnTo>
                  <a:pt x="13717" y="6795"/>
                </a:lnTo>
                <a:lnTo>
                  <a:pt x="13770" y="6747"/>
                </a:lnTo>
                <a:lnTo>
                  <a:pt x="13823" y="6699"/>
                </a:lnTo>
                <a:lnTo>
                  <a:pt x="13878" y="6653"/>
                </a:lnTo>
                <a:lnTo>
                  <a:pt x="13932" y="6609"/>
                </a:lnTo>
                <a:lnTo>
                  <a:pt x="13987" y="6567"/>
                </a:lnTo>
                <a:lnTo>
                  <a:pt x="14043" y="6525"/>
                </a:lnTo>
                <a:lnTo>
                  <a:pt x="14098" y="6486"/>
                </a:lnTo>
                <a:lnTo>
                  <a:pt x="14154" y="6448"/>
                </a:lnTo>
                <a:lnTo>
                  <a:pt x="14210" y="6412"/>
                </a:lnTo>
                <a:lnTo>
                  <a:pt x="14266" y="6377"/>
                </a:lnTo>
                <a:lnTo>
                  <a:pt x="14322" y="6344"/>
                </a:lnTo>
                <a:lnTo>
                  <a:pt x="14379" y="6313"/>
                </a:lnTo>
                <a:lnTo>
                  <a:pt x="14434" y="6284"/>
                </a:lnTo>
                <a:lnTo>
                  <a:pt x="14491" y="6256"/>
                </a:lnTo>
                <a:lnTo>
                  <a:pt x="14547" y="6229"/>
                </a:lnTo>
                <a:lnTo>
                  <a:pt x="14602" y="6204"/>
                </a:lnTo>
                <a:lnTo>
                  <a:pt x="14585" y="6202"/>
                </a:lnTo>
                <a:lnTo>
                  <a:pt x="14568" y="6199"/>
                </a:lnTo>
                <a:lnTo>
                  <a:pt x="14551" y="6196"/>
                </a:lnTo>
                <a:lnTo>
                  <a:pt x="14534" y="6193"/>
                </a:lnTo>
                <a:lnTo>
                  <a:pt x="14517" y="6189"/>
                </a:lnTo>
                <a:lnTo>
                  <a:pt x="14500" y="6184"/>
                </a:lnTo>
                <a:lnTo>
                  <a:pt x="14483" y="6179"/>
                </a:lnTo>
                <a:lnTo>
                  <a:pt x="14465" y="6173"/>
                </a:lnTo>
                <a:lnTo>
                  <a:pt x="14432" y="6160"/>
                </a:lnTo>
                <a:lnTo>
                  <a:pt x="14399" y="6145"/>
                </a:lnTo>
                <a:lnTo>
                  <a:pt x="14366" y="6128"/>
                </a:lnTo>
                <a:lnTo>
                  <a:pt x="14333" y="6109"/>
                </a:lnTo>
                <a:lnTo>
                  <a:pt x="14299" y="6089"/>
                </a:lnTo>
                <a:lnTo>
                  <a:pt x="14267" y="6066"/>
                </a:lnTo>
                <a:lnTo>
                  <a:pt x="14235" y="6042"/>
                </a:lnTo>
                <a:lnTo>
                  <a:pt x="14204" y="6015"/>
                </a:lnTo>
                <a:lnTo>
                  <a:pt x="14173" y="5987"/>
                </a:lnTo>
                <a:lnTo>
                  <a:pt x="14142" y="5957"/>
                </a:lnTo>
                <a:lnTo>
                  <a:pt x="14112" y="5926"/>
                </a:lnTo>
                <a:lnTo>
                  <a:pt x="14082" y="5893"/>
                </a:lnTo>
                <a:lnTo>
                  <a:pt x="14065" y="5872"/>
                </a:lnTo>
                <a:lnTo>
                  <a:pt x="14048" y="5850"/>
                </a:lnTo>
                <a:lnTo>
                  <a:pt x="14031" y="5829"/>
                </a:lnTo>
                <a:lnTo>
                  <a:pt x="14013" y="5806"/>
                </a:lnTo>
                <a:lnTo>
                  <a:pt x="13996" y="5784"/>
                </a:lnTo>
                <a:lnTo>
                  <a:pt x="13980" y="5760"/>
                </a:lnTo>
                <a:lnTo>
                  <a:pt x="13964" y="5736"/>
                </a:lnTo>
                <a:lnTo>
                  <a:pt x="13948" y="5712"/>
                </a:lnTo>
                <a:lnTo>
                  <a:pt x="13917" y="5661"/>
                </a:lnTo>
                <a:lnTo>
                  <a:pt x="13887" y="5608"/>
                </a:lnTo>
                <a:lnTo>
                  <a:pt x="13858" y="5554"/>
                </a:lnTo>
                <a:lnTo>
                  <a:pt x="13830" y="5497"/>
                </a:lnTo>
                <a:lnTo>
                  <a:pt x="13804" y="5439"/>
                </a:lnTo>
                <a:lnTo>
                  <a:pt x="13779" y="5379"/>
                </a:lnTo>
                <a:lnTo>
                  <a:pt x="13755" y="5317"/>
                </a:lnTo>
                <a:lnTo>
                  <a:pt x="13733" y="5254"/>
                </a:lnTo>
                <a:lnTo>
                  <a:pt x="13722" y="5222"/>
                </a:lnTo>
                <a:lnTo>
                  <a:pt x="13712" y="5190"/>
                </a:lnTo>
                <a:lnTo>
                  <a:pt x="13701" y="5156"/>
                </a:lnTo>
                <a:lnTo>
                  <a:pt x="13692" y="5123"/>
                </a:lnTo>
                <a:lnTo>
                  <a:pt x="13683" y="5090"/>
                </a:lnTo>
                <a:lnTo>
                  <a:pt x="13675" y="5056"/>
                </a:lnTo>
                <a:lnTo>
                  <a:pt x="13666" y="5022"/>
                </a:lnTo>
                <a:lnTo>
                  <a:pt x="13659" y="4987"/>
                </a:lnTo>
                <a:lnTo>
                  <a:pt x="13645" y="4920"/>
                </a:lnTo>
                <a:lnTo>
                  <a:pt x="13634" y="4854"/>
                </a:lnTo>
                <a:lnTo>
                  <a:pt x="13624" y="4787"/>
                </a:lnTo>
                <a:lnTo>
                  <a:pt x="13617" y="4722"/>
                </a:lnTo>
                <a:lnTo>
                  <a:pt x="13611" y="4657"/>
                </a:lnTo>
                <a:lnTo>
                  <a:pt x="13607" y="4593"/>
                </a:lnTo>
                <a:lnTo>
                  <a:pt x="13605" y="4530"/>
                </a:lnTo>
                <a:lnTo>
                  <a:pt x="13604" y="4468"/>
                </a:lnTo>
                <a:lnTo>
                  <a:pt x="13606" y="4406"/>
                </a:lnTo>
                <a:lnTo>
                  <a:pt x="13609" y="4346"/>
                </a:lnTo>
                <a:lnTo>
                  <a:pt x="13614" y="4286"/>
                </a:lnTo>
                <a:lnTo>
                  <a:pt x="13621" y="4229"/>
                </a:lnTo>
                <a:lnTo>
                  <a:pt x="13629" y="4173"/>
                </a:lnTo>
                <a:lnTo>
                  <a:pt x="13639" y="4118"/>
                </a:lnTo>
                <a:lnTo>
                  <a:pt x="13644" y="4091"/>
                </a:lnTo>
                <a:lnTo>
                  <a:pt x="13650" y="4064"/>
                </a:lnTo>
                <a:lnTo>
                  <a:pt x="13657" y="4038"/>
                </a:lnTo>
                <a:lnTo>
                  <a:pt x="13664" y="4013"/>
                </a:lnTo>
                <a:lnTo>
                  <a:pt x="13617" y="3957"/>
                </a:lnTo>
                <a:lnTo>
                  <a:pt x="13570" y="3901"/>
                </a:lnTo>
                <a:lnTo>
                  <a:pt x="13520" y="3847"/>
                </a:lnTo>
                <a:lnTo>
                  <a:pt x="13469" y="3793"/>
                </a:lnTo>
                <a:lnTo>
                  <a:pt x="13418" y="3739"/>
                </a:lnTo>
                <a:lnTo>
                  <a:pt x="13364" y="3687"/>
                </a:lnTo>
                <a:lnTo>
                  <a:pt x="13310" y="3635"/>
                </a:lnTo>
                <a:lnTo>
                  <a:pt x="13255" y="3582"/>
                </a:lnTo>
                <a:lnTo>
                  <a:pt x="13198" y="3532"/>
                </a:lnTo>
                <a:lnTo>
                  <a:pt x="13140" y="3482"/>
                </a:lnTo>
                <a:lnTo>
                  <a:pt x="13081" y="3433"/>
                </a:lnTo>
                <a:lnTo>
                  <a:pt x="13021" y="3384"/>
                </a:lnTo>
                <a:lnTo>
                  <a:pt x="12960" y="3336"/>
                </a:lnTo>
                <a:lnTo>
                  <a:pt x="12897" y="3289"/>
                </a:lnTo>
                <a:lnTo>
                  <a:pt x="12834" y="3243"/>
                </a:lnTo>
                <a:lnTo>
                  <a:pt x="12769" y="3197"/>
                </a:lnTo>
                <a:lnTo>
                  <a:pt x="12704" y="3153"/>
                </a:lnTo>
                <a:lnTo>
                  <a:pt x="12638" y="3110"/>
                </a:lnTo>
                <a:lnTo>
                  <a:pt x="12569" y="3067"/>
                </a:lnTo>
                <a:lnTo>
                  <a:pt x="12501" y="3025"/>
                </a:lnTo>
                <a:lnTo>
                  <a:pt x="12431" y="2984"/>
                </a:lnTo>
                <a:lnTo>
                  <a:pt x="12360" y="2944"/>
                </a:lnTo>
                <a:lnTo>
                  <a:pt x="12288" y="2906"/>
                </a:lnTo>
                <a:lnTo>
                  <a:pt x="12216" y="2867"/>
                </a:lnTo>
                <a:lnTo>
                  <a:pt x="12142" y="2830"/>
                </a:lnTo>
                <a:lnTo>
                  <a:pt x="12068" y="2794"/>
                </a:lnTo>
                <a:lnTo>
                  <a:pt x="11992" y="2760"/>
                </a:lnTo>
                <a:lnTo>
                  <a:pt x="11916" y="2726"/>
                </a:lnTo>
                <a:lnTo>
                  <a:pt x="11838" y="2693"/>
                </a:lnTo>
                <a:lnTo>
                  <a:pt x="11761" y="2662"/>
                </a:lnTo>
                <a:lnTo>
                  <a:pt x="11681" y="2631"/>
                </a:lnTo>
                <a:lnTo>
                  <a:pt x="11602" y="2602"/>
                </a:lnTo>
                <a:lnTo>
                  <a:pt x="11528" y="2577"/>
                </a:lnTo>
                <a:lnTo>
                  <a:pt x="11454" y="2552"/>
                </a:lnTo>
                <a:lnTo>
                  <a:pt x="11378" y="2528"/>
                </a:lnTo>
                <a:lnTo>
                  <a:pt x="11303" y="2505"/>
                </a:lnTo>
                <a:lnTo>
                  <a:pt x="11227" y="2484"/>
                </a:lnTo>
                <a:lnTo>
                  <a:pt x="11150" y="2464"/>
                </a:lnTo>
                <a:lnTo>
                  <a:pt x="11073" y="2444"/>
                </a:lnTo>
                <a:lnTo>
                  <a:pt x="10994" y="2426"/>
                </a:lnTo>
                <a:lnTo>
                  <a:pt x="10915" y="2409"/>
                </a:lnTo>
                <a:lnTo>
                  <a:pt x="10836" y="2393"/>
                </a:lnTo>
                <a:lnTo>
                  <a:pt x="10756" y="2379"/>
                </a:lnTo>
                <a:lnTo>
                  <a:pt x="10676" y="2365"/>
                </a:lnTo>
                <a:lnTo>
                  <a:pt x="10595" y="2352"/>
                </a:lnTo>
                <a:lnTo>
                  <a:pt x="10514" y="2340"/>
                </a:lnTo>
                <a:lnTo>
                  <a:pt x="10431" y="2330"/>
                </a:lnTo>
                <a:lnTo>
                  <a:pt x="10349" y="2321"/>
                </a:lnTo>
                <a:lnTo>
                  <a:pt x="10266" y="2314"/>
                </a:lnTo>
                <a:lnTo>
                  <a:pt x="10183" y="2307"/>
                </a:lnTo>
                <a:lnTo>
                  <a:pt x="10099" y="2302"/>
                </a:lnTo>
                <a:lnTo>
                  <a:pt x="10015" y="2298"/>
                </a:lnTo>
                <a:lnTo>
                  <a:pt x="9929" y="2296"/>
                </a:lnTo>
                <a:lnTo>
                  <a:pt x="9845" y="2295"/>
                </a:lnTo>
                <a:lnTo>
                  <a:pt x="9759" y="2295"/>
                </a:lnTo>
                <a:lnTo>
                  <a:pt x="9672" y="2296"/>
                </a:lnTo>
                <a:lnTo>
                  <a:pt x="9586" y="2299"/>
                </a:lnTo>
                <a:lnTo>
                  <a:pt x="9499" y="2303"/>
                </a:lnTo>
                <a:lnTo>
                  <a:pt x="9412" y="2309"/>
                </a:lnTo>
                <a:lnTo>
                  <a:pt x="9324" y="2316"/>
                </a:lnTo>
                <a:lnTo>
                  <a:pt x="9237" y="2324"/>
                </a:lnTo>
                <a:lnTo>
                  <a:pt x="9148" y="2334"/>
                </a:lnTo>
                <a:lnTo>
                  <a:pt x="9060" y="2345"/>
                </a:lnTo>
                <a:lnTo>
                  <a:pt x="8970" y="2358"/>
                </a:lnTo>
                <a:lnTo>
                  <a:pt x="8865" y="2376"/>
                </a:lnTo>
                <a:lnTo>
                  <a:pt x="8760" y="2395"/>
                </a:lnTo>
                <a:lnTo>
                  <a:pt x="8655" y="2416"/>
                </a:lnTo>
                <a:lnTo>
                  <a:pt x="8550" y="2439"/>
                </a:lnTo>
                <a:lnTo>
                  <a:pt x="8447" y="2463"/>
                </a:lnTo>
                <a:lnTo>
                  <a:pt x="8343" y="2490"/>
                </a:lnTo>
                <a:lnTo>
                  <a:pt x="8239" y="2518"/>
                </a:lnTo>
                <a:lnTo>
                  <a:pt x="8137" y="2549"/>
                </a:lnTo>
                <a:lnTo>
                  <a:pt x="8035" y="2581"/>
                </a:lnTo>
                <a:lnTo>
                  <a:pt x="7933" y="2615"/>
                </a:lnTo>
                <a:lnTo>
                  <a:pt x="7832" y="2651"/>
                </a:lnTo>
                <a:lnTo>
                  <a:pt x="7732" y="2688"/>
                </a:lnTo>
                <a:lnTo>
                  <a:pt x="7632" y="2728"/>
                </a:lnTo>
                <a:lnTo>
                  <a:pt x="7534" y="2769"/>
                </a:lnTo>
                <a:lnTo>
                  <a:pt x="7436" y="2812"/>
                </a:lnTo>
                <a:lnTo>
                  <a:pt x="7339" y="2857"/>
                </a:lnTo>
                <a:lnTo>
                  <a:pt x="7243" y="2904"/>
                </a:lnTo>
                <a:lnTo>
                  <a:pt x="7148" y="2952"/>
                </a:lnTo>
                <a:lnTo>
                  <a:pt x="7055" y="3001"/>
                </a:lnTo>
                <a:lnTo>
                  <a:pt x="6961" y="3052"/>
                </a:lnTo>
                <a:lnTo>
                  <a:pt x="6869" y="3106"/>
                </a:lnTo>
                <a:lnTo>
                  <a:pt x="6780" y="3161"/>
                </a:lnTo>
                <a:lnTo>
                  <a:pt x="6690" y="3217"/>
                </a:lnTo>
                <a:lnTo>
                  <a:pt x="6603" y="3276"/>
                </a:lnTo>
                <a:lnTo>
                  <a:pt x="6516" y="3335"/>
                </a:lnTo>
                <a:lnTo>
                  <a:pt x="6431" y="3396"/>
                </a:lnTo>
                <a:lnTo>
                  <a:pt x="6347" y="3460"/>
                </a:lnTo>
                <a:lnTo>
                  <a:pt x="6264" y="3524"/>
                </a:lnTo>
                <a:lnTo>
                  <a:pt x="6184" y="3591"/>
                </a:lnTo>
                <a:lnTo>
                  <a:pt x="6105" y="3658"/>
                </a:lnTo>
                <a:lnTo>
                  <a:pt x="6028" y="3726"/>
                </a:lnTo>
                <a:lnTo>
                  <a:pt x="5951" y="3798"/>
                </a:lnTo>
                <a:lnTo>
                  <a:pt x="5886" y="3862"/>
                </a:lnTo>
                <a:lnTo>
                  <a:pt x="5821" y="3927"/>
                </a:lnTo>
                <a:lnTo>
                  <a:pt x="5757" y="3994"/>
                </a:lnTo>
                <a:lnTo>
                  <a:pt x="5696" y="4062"/>
                </a:lnTo>
                <a:lnTo>
                  <a:pt x="5635" y="4132"/>
                </a:lnTo>
                <a:lnTo>
                  <a:pt x="5576" y="4201"/>
                </a:lnTo>
                <a:lnTo>
                  <a:pt x="5520" y="4272"/>
                </a:lnTo>
                <a:lnTo>
                  <a:pt x="5464" y="4345"/>
                </a:lnTo>
                <a:lnTo>
                  <a:pt x="5410" y="4419"/>
                </a:lnTo>
                <a:lnTo>
                  <a:pt x="5359" y="4494"/>
                </a:lnTo>
                <a:lnTo>
                  <a:pt x="5308" y="4569"/>
                </a:lnTo>
                <a:lnTo>
                  <a:pt x="5259" y="4647"/>
                </a:lnTo>
                <a:lnTo>
                  <a:pt x="5213" y="4724"/>
                </a:lnTo>
                <a:lnTo>
                  <a:pt x="5168" y="4803"/>
                </a:lnTo>
                <a:lnTo>
                  <a:pt x="5125" y="4883"/>
                </a:lnTo>
                <a:lnTo>
                  <a:pt x="5084" y="4964"/>
                </a:lnTo>
                <a:lnTo>
                  <a:pt x="5045" y="5046"/>
                </a:lnTo>
                <a:lnTo>
                  <a:pt x="5008" y="5129"/>
                </a:lnTo>
                <a:lnTo>
                  <a:pt x="4973" y="5214"/>
                </a:lnTo>
                <a:lnTo>
                  <a:pt x="4940" y="5298"/>
                </a:lnTo>
                <a:lnTo>
                  <a:pt x="4910" y="5385"/>
                </a:lnTo>
                <a:lnTo>
                  <a:pt x="4881" y="5472"/>
                </a:lnTo>
                <a:lnTo>
                  <a:pt x="4854" y="5560"/>
                </a:lnTo>
                <a:lnTo>
                  <a:pt x="4830" y="5648"/>
                </a:lnTo>
                <a:lnTo>
                  <a:pt x="4808" y="5739"/>
                </a:lnTo>
                <a:lnTo>
                  <a:pt x="4789" y="5829"/>
                </a:lnTo>
                <a:lnTo>
                  <a:pt x="4772" y="5921"/>
                </a:lnTo>
                <a:lnTo>
                  <a:pt x="4757" y="6014"/>
                </a:lnTo>
                <a:lnTo>
                  <a:pt x="4744" y="6108"/>
                </a:lnTo>
                <a:lnTo>
                  <a:pt x="4734" y="6201"/>
                </a:lnTo>
                <a:lnTo>
                  <a:pt x="4727" y="6297"/>
                </a:lnTo>
                <a:lnTo>
                  <a:pt x="4721" y="6394"/>
                </a:lnTo>
                <a:lnTo>
                  <a:pt x="4718" y="6470"/>
                </a:lnTo>
                <a:lnTo>
                  <a:pt x="4717" y="6545"/>
                </a:lnTo>
                <a:lnTo>
                  <a:pt x="4716" y="6621"/>
                </a:lnTo>
                <a:lnTo>
                  <a:pt x="4716" y="6695"/>
                </a:lnTo>
                <a:lnTo>
                  <a:pt x="4717" y="6769"/>
                </a:lnTo>
                <a:lnTo>
                  <a:pt x="4720" y="6842"/>
                </a:lnTo>
                <a:lnTo>
                  <a:pt x="4724" y="6914"/>
                </a:lnTo>
                <a:lnTo>
                  <a:pt x="4728" y="6986"/>
                </a:lnTo>
                <a:lnTo>
                  <a:pt x="4732" y="7057"/>
                </a:lnTo>
                <a:lnTo>
                  <a:pt x="4738" y="7128"/>
                </a:lnTo>
                <a:lnTo>
                  <a:pt x="4745" y="7197"/>
                </a:lnTo>
                <a:lnTo>
                  <a:pt x="4752" y="7267"/>
                </a:lnTo>
                <a:lnTo>
                  <a:pt x="4761" y="7335"/>
                </a:lnTo>
                <a:lnTo>
                  <a:pt x="4770" y="7402"/>
                </a:lnTo>
                <a:lnTo>
                  <a:pt x="4780" y="7470"/>
                </a:lnTo>
                <a:lnTo>
                  <a:pt x="4791" y="7536"/>
                </a:lnTo>
                <a:lnTo>
                  <a:pt x="4803" y="7601"/>
                </a:lnTo>
                <a:lnTo>
                  <a:pt x="4815" y="7667"/>
                </a:lnTo>
                <a:lnTo>
                  <a:pt x="4828" y="7731"/>
                </a:lnTo>
                <a:lnTo>
                  <a:pt x="4843" y="7795"/>
                </a:lnTo>
                <a:lnTo>
                  <a:pt x="4857" y="7858"/>
                </a:lnTo>
                <a:lnTo>
                  <a:pt x="4873" y="7920"/>
                </a:lnTo>
                <a:lnTo>
                  <a:pt x="4891" y="7982"/>
                </a:lnTo>
                <a:lnTo>
                  <a:pt x="4908" y="8043"/>
                </a:lnTo>
                <a:lnTo>
                  <a:pt x="4926" y="8103"/>
                </a:lnTo>
                <a:lnTo>
                  <a:pt x="4945" y="8163"/>
                </a:lnTo>
                <a:lnTo>
                  <a:pt x="4964" y="8222"/>
                </a:lnTo>
                <a:lnTo>
                  <a:pt x="4985" y="8280"/>
                </a:lnTo>
                <a:lnTo>
                  <a:pt x="5006" y="8339"/>
                </a:lnTo>
                <a:lnTo>
                  <a:pt x="5027" y="8395"/>
                </a:lnTo>
                <a:lnTo>
                  <a:pt x="5051" y="8452"/>
                </a:lnTo>
                <a:lnTo>
                  <a:pt x="5074" y="8508"/>
                </a:lnTo>
                <a:lnTo>
                  <a:pt x="5112" y="8595"/>
                </a:lnTo>
                <a:lnTo>
                  <a:pt x="5152" y="8680"/>
                </a:lnTo>
                <a:lnTo>
                  <a:pt x="5194" y="8764"/>
                </a:lnTo>
                <a:lnTo>
                  <a:pt x="5237" y="8846"/>
                </a:lnTo>
                <a:lnTo>
                  <a:pt x="5281" y="8927"/>
                </a:lnTo>
                <a:lnTo>
                  <a:pt x="5327" y="9006"/>
                </a:lnTo>
                <a:lnTo>
                  <a:pt x="5376" y="9084"/>
                </a:lnTo>
                <a:lnTo>
                  <a:pt x="5425" y="9160"/>
                </a:lnTo>
                <a:lnTo>
                  <a:pt x="5476" y="9235"/>
                </a:lnTo>
                <a:lnTo>
                  <a:pt x="5529" y="9308"/>
                </a:lnTo>
                <a:lnTo>
                  <a:pt x="5582" y="9380"/>
                </a:lnTo>
                <a:lnTo>
                  <a:pt x="5637" y="9450"/>
                </a:lnTo>
                <a:lnTo>
                  <a:pt x="5695" y="9518"/>
                </a:lnTo>
                <a:lnTo>
                  <a:pt x="5752" y="9586"/>
                </a:lnTo>
                <a:lnTo>
                  <a:pt x="5812" y="9652"/>
                </a:lnTo>
                <a:lnTo>
                  <a:pt x="5872" y="9716"/>
                </a:lnTo>
                <a:lnTo>
                  <a:pt x="5933" y="9780"/>
                </a:lnTo>
                <a:lnTo>
                  <a:pt x="5997" y="9841"/>
                </a:lnTo>
                <a:lnTo>
                  <a:pt x="6060" y="9902"/>
                </a:lnTo>
                <a:lnTo>
                  <a:pt x="6126" y="9960"/>
                </a:lnTo>
                <a:lnTo>
                  <a:pt x="6192" y="10017"/>
                </a:lnTo>
                <a:lnTo>
                  <a:pt x="6259" y="10074"/>
                </a:lnTo>
                <a:lnTo>
                  <a:pt x="6327" y="10128"/>
                </a:lnTo>
                <a:lnTo>
                  <a:pt x="6396" y="10181"/>
                </a:lnTo>
                <a:lnTo>
                  <a:pt x="6467" y="10232"/>
                </a:lnTo>
                <a:lnTo>
                  <a:pt x="6538" y="10283"/>
                </a:lnTo>
                <a:lnTo>
                  <a:pt x="6610" y="10332"/>
                </a:lnTo>
                <a:lnTo>
                  <a:pt x="6683" y="10380"/>
                </a:lnTo>
                <a:lnTo>
                  <a:pt x="6757" y="10427"/>
                </a:lnTo>
                <a:lnTo>
                  <a:pt x="6831" y="10472"/>
                </a:lnTo>
                <a:lnTo>
                  <a:pt x="6907" y="10515"/>
                </a:lnTo>
                <a:lnTo>
                  <a:pt x="6983" y="10557"/>
                </a:lnTo>
                <a:lnTo>
                  <a:pt x="7060" y="10599"/>
                </a:lnTo>
                <a:lnTo>
                  <a:pt x="7138" y="10639"/>
                </a:lnTo>
                <a:lnTo>
                  <a:pt x="7217" y="10677"/>
                </a:lnTo>
                <a:lnTo>
                  <a:pt x="7295" y="10714"/>
                </a:lnTo>
                <a:lnTo>
                  <a:pt x="7375" y="10750"/>
                </a:lnTo>
                <a:lnTo>
                  <a:pt x="7455" y="10786"/>
                </a:lnTo>
                <a:lnTo>
                  <a:pt x="7536" y="10819"/>
                </a:lnTo>
                <a:lnTo>
                  <a:pt x="7617" y="10851"/>
                </a:lnTo>
                <a:lnTo>
                  <a:pt x="7699" y="10882"/>
                </a:lnTo>
                <a:lnTo>
                  <a:pt x="7780" y="10911"/>
                </a:lnTo>
                <a:lnTo>
                  <a:pt x="7863" y="10940"/>
                </a:lnTo>
                <a:lnTo>
                  <a:pt x="7945" y="10968"/>
                </a:lnTo>
                <a:lnTo>
                  <a:pt x="8029" y="10993"/>
                </a:lnTo>
                <a:lnTo>
                  <a:pt x="8111" y="11018"/>
                </a:lnTo>
                <a:lnTo>
                  <a:pt x="8195" y="11041"/>
                </a:lnTo>
                <a:lnTo>
                  <a:pt x="8279" y="11063"/>
                </a:lnTo>
                <a:lnTo>
                  <a:pt x="8363" y="11084"/>
                </a:lnTo>
                <a:lnTo>
                  <a:pt x="8448" y="11104"/>
                </a:lnTo>
                <a:lnTo>
                  <a:pt x="8531" y="11124"/>
                </a:lnTo>
                <a:lnTo>
                  <a:pt x="8616" y="11141"/>
                </a:lnTo>
                <a:lnTo>
                  <a:pt x="8700" y="11157"/>
                </a:lnTo>
                <a:lnTo>
                  <a:pt x="8784" y="11172"/>
                </a:lnTo>
                <a:lnTo>
                  <a:pt x="8868" y="11186"/>
                </a:lnTo>
                <a:lnTo>
                  <a:pt x="8953" y="11199"/>
                </a:lnTo>
                <a:lnTo>
                  <a:pt x="9037" y="11210"/>
                </a:lnTo>
                <a:lnTo>
                  <a:pt x="9121" y="11221"/>
                </a:lnTo>
                <a:lnTo>
                  <a:pt x="9204" y="11230"/>
                </a:lnTo>
                <a:lnTo>
                  <a:pt x="9288" y="11238"/>
                </a:lnTo>
                <a:lnTo>
                  <a:pt x="9372" y="11245"/>
                </a:lnTo>
                <a:lnTo>
                  <a:pt x="9455" y="11251"/>
                </a:lnTo>
                <a:lnTo>
                  <a:pt x="9538" y="11256"/>
                </a:lnTo>
                <a:lnTo>
                  <a:pt x="9621" y="11260"/>
                </a:lnTo>
                <a:lnTo>
                  <a:pt x="9690" y="11262"/>
                </a:lnTo>
                <a:lnTo>
                  <a:pt x="9758" y="11264"/>
                </a:lnTo>
                <a:lnTo>
                  <a:pt x="9826" y="11265"/>
                </a:lnTo>
                <a:lnTo>
                  <a:pt x="9894" y="11265"/>
                </a:lnTo>
                <a:lnTo>
                  <a:pt x="9961" y="11264"/>
                </a:lnTo>
                <a:lnTo>
                  <a:pt x="10029" y="11263"/>
                </a:lnTo>
                <a:lnTo>
                  <a:pt x="10095" y="11261"/>
                </a:lnTo>
                <a:lnTo>
                  <a:pt x="10162" y="11258"/>
                </a:lnTo>
                <a:lnTo>
                  <a:pt x="10228" y="11255"/>
                </a:lnTo>
                <a:lnTo>
                  <a:pt x="10293" y="11250"/>
                </a:lnTo>
                <a:lnTo>
                  <a:pt x="10359" y="11245"/>
                </a:lnTo>
                <a:lnTo>
                  <a:pt x="10423" y="11240"/>
                </a:lnTo>
                <a:lnTo>
                  <a:pt x="10488" y="11233"/>
                </a:lnTo>
                <a:lnTo>
                  <a:pt x="10551" y="11226"/>
                </a:lnTo>
                <a:lnTo>
                  <a:pt x="10614" y="11218"/>
                </a:lnTo>
                <a:lnTo>
                  <a:pt x="10677" y="11210"/>
                </a:lnTo>
                <a:lnTo>
                  <a:pt x="10738" y="11201"/>
                </a:lnTo>
                <a:lnTo>
                  <a:pt x="10800" y="11191"/>
                </a:lnTo>
                <a:lnTo>
                  <a:pt x="10860" y="11180"/>
                </a:lnTo>
                <a:lnTo>
                  <a:pt x="10921" y="11169"/>
                </a:lnTo>
                <a:lnTo>
                  <a:pt x="10980" y="11157"/>
                </a:lnTo>
                <a:lnTo>
                  <a:pt x="11039" y="11144"/>
                </a:lnTo>
                <a:lnTo>
                  <a:pt x="11097" y="11131"/>
                </a:lnTo>
                <a:lnTo>
                  <a:pt x="11154" y="11116"/>
                </a:lnTo>
                <a:lnTo>
                  <a:pt x="11211" y="11102"/>
                </a:lnTo>
                <a:lnTo>
                  <a:pt x="11267" y="11087"/>
                </a:lnTo>
                <a:lnTo>
                  <a:pt x="11322" y="11071"/>
                </a:lnTo>
                <a:lnTo>
                  <a:pt x="11376" y="11054"/>
                </a:lnTo>
                <a:lnTo>
                  <a:pt x="11430" y="11037"/>
                </a:lnTo>
                <a:lnTo>
                  <a:pt x="11482" y="11019"/>
                </a:lnTo>
                <a:lnTo>
                  <a:pt x="11534" y="11001"/>
                </a:lnTo>
                <a:lnTo>
                  <a:pt x="11586" y="10982"/>
                </a:lnTo>
                <a:lnTo>
                  <a:pt x="11567" y="10963"/>
                </a:lnTo>
                <a:lnTo>
                  <a:pt x="11549" y="10942"/>
                </a:lnTo>
                <a:lnTo>
                  <a:pt x="11531" y="10922"/>
                </a:lnTo>
                <a:lnTo>
                  <a:pt x="11514" y="10901"/>
                </a:lnTo>
                <a:lnTo>
                  <a:pt x="11499" y="10880"/>
                </a:lnTo>
                <a:lnTo>
                  <a:pt x="11484" y="10859"/>
                </a:lnTo>
                <a:lnTo>
                  <a:pt x="11470" y="10837"/>
                </a:lnTo>
                <a:lnTo>
                  <a:pt x="11457" y="10815"/>
                </a:lnTo>
                <a:lnTo>
                  <a:pt x="11445" y="10793"/>
                </a:lnTo>
                <a:lnTo>
                  <a:pt x="11434" y="10770"/>
                </a:lnTo>
                <a:lnTo>
                  <a:pt x="11423" y="10746"/>
                </a:lnTo>
                <a:lnTo>
                  <a:pt x="11414" y="10722"/>
                </a:lnTo>
                <a:lnTo>
                  <a:pt x="11405" y="10698"/>
                </a:lnTo>
                <a:lnTo>
                  <a:pt x="11398" y="10674"/>
                </a:lnTo>
                <a:lnTo>
                  <a:pt x="11391" y="10649"/>
                </a:lnTo>
                <a:lnTo>
                  <a:pt x="11385" y="10624"/>
                </a:lnTo>
                <a:lnTo>
                  <a:pt x="11380" y="10600"/>
                </a:lnTo>
                <a:lnTo>
                  <a:pt x="11377" y="10576"/>
                </a:lnTo>
                <a:lnTo>
                  <a:pt x="11374" y="10552"/>
                </a:lnTo>
                <a:lnTo>
                  <a:pt x="11372" y="10529"/>
                </a:lnTo>
                <a:lnTo>
                  <a:pt x="11371" y="10505"/>
                </a:lnTo>
                <a:lnTo>
                  <a:pt x="11371" y="10481"/>
                </a:lnTo>
                <a:lnTo>
                  <a:pt x="11372" y="10458"/>
                </a:lnTo>
                <a:lnTo>
                  <a:pt x="11374" y="10434"/>
                </a:lnTo>
                <a:lnTo>
                  <a:pt x="11376" y="10409"/>
                </a:lnTo>
                <a:lnTo>
                  <a:pt x="11380" y="10386"/>
                </a:lnTo>
                <a:lnTo>
                  <a:pt x="11385" y="10362"/>
                </a:lnTo>
                <a:lnTo>
                  <a:pt x="11390" y="10339"/>
                </a:lnTo>
                <a:lnTo>
                  <a:pt x="11395" y="10315"/>
                </a:lnTo>
                <a:lnTo>
                  <a:pt x="11402" y="10291"/>
                </a:lnTo>
                <a:lnTo>
                  <a:pt x="11409" y="10268"/>
                </a:lnTo>
                <a:lnTo>
                  <a:pt x="11417" y="10244"/>
                </a:lnTo>
                <a:lnTo>
                  <a:pt x="11426" y="10220"/>
                </a:lnTo>
                <a:lnTo>
                  <a:pt x="11436" y="10197"/>
                </a:lnTo>
                <a:lnTo>
                  <a:pt x="11446" y="10174"/>
                </a:lnTo>
                <a:lnTo>
                  <a:pt x="11457" y="10150"/>
                </a:lnTo>
                <a:lnTo>
                  <a:pt x="11469" y="10127"/>
                </a:lnTo>
                <a:lnTo>
                  <a:pt x="11482" y="10104"/>
                </a:lnTo>
                <a:lnTo>
                  <a:pt x="11495" y="10081"/>
                </a:lnTo>
                <a:lnTo>
                  <a:pt x="11509" y="10057"/>
                </a:lnTo>
                <a:lnTo>
                  <a:pt x="11524" y="10035"/>
                </a:lnTo>
                <a:lnTo>
                  <a:pt x="11541" y="10012"/>
                </a:lnTo>
                <a:lnTo>
                  <a:pt x="11557" y="9989"/>
                </a:lnTo>
                <a:lnTo>
                  <a:pt x="11574" y="9967"/>
                </a:lnTo>
                <a:lnTo>
                  <a:pt x="11591" y="9945"/>
                </a:lnTo>
                <a:lnTo>
                  <a:pt x="11609" y="9922"/>
                </a:lnTo>
                <a:lnTo>
                  <a:pt x="11628" y="9900"/>
                </a:lnTo>
                <a:lnTo>
                  <a:pt x="11648" y="9877"/>
                </a:lnTo>
                <a:close/>
                <a:moveTo>
                  <a:pt x="13872" y="4941"/>
                </a:moveTo>
                <a:lnTo>
                  <a:pt x="13886" y="5004"/>
                </a:lnTo>
                <a:lnTo>
                  <a:pt x="13902" y="5065"/>
                </a:lnTo>
                <a:lnTo>
                  <a:pt x="13919" y="5124"/>
                </a:lnTo>
                <a:lnTo>
                  <a:pt x="13937" y="5183"/>
                </a:lnTo>
                <a:lnTo>
                  <a:pt x="13957" y="5239"/>
                </a:lnTo>
                <a:lnTo>
                  <a:pt x="13978" y="5295"/>
                </a:lnTo>
                <a:lnTo>
                  <a:pt x="14001" y="5349"/>
                </a:lnTo>
                <a:lnTo>
                  <a:pt x="14025" y="5401"/>
                </a:lnTo>
                <a:lnTo>
                  <a:pt x="14050" y="5452"/>
                </a:lnTo>
                <a:lnTo>
                  <a:pt x="14075" y="5500"/>
                </a:lnTo>
                <a:lnTo>
                  <a:pt x="14102" y="5548"/>
                </a:lnTo>
                <a:lnTo>
                  <a:pt x="14129" y="5593"/>
                </a:lnTo>
                <a:lnTo>
                  <a:pt x="14158" y="5636"/>
                </a:lnTo>
                <a:lnTo>
                  <a:pt x="14188" y="5677"/>
                </a:lnTo>
                <a:lnTo>
                  <a:pt x="14218" y="5717"/>
                </a:lnTo>
                <a:lnTo>
                  <a:pt x="14248" y="5754"/>
                </a:lnTo>
                <a:lnTo>
                  <a:pt x="14277" y="5785"/>
                </a:lnTo>
                <a:lnTo>
                  <a:pt x="14305" y="5815"/>
                </a:lnTo>
                <a:lnTo>
                  <a:pt x="14335" y="5842"/>
                </a:lnTo>
                <a:lnTo>
                  <a:pt x="14364" y="5869"/>
                </a:lnTo>
                <a:lnTo>
                  <a:pt x="14394" y="5892"/>
                </a:lnTo>
                <a:lnTo>
                  <a:pt x="14423" y="5913"/>
                </a:lnTo>
                <a:lnTo>
                  <a:pt x="14438" y="5923"/>
                </a:lnTo>
                <a:lnTo>
                  <a:pt x="14453" y="5932"/>
                </a:lnTo>
                <a:lnTo>
                  <a:pt x="14468" y="5940"/>
                </a:lnTo>
                <a:lnTo>
                  <a:pt x="14484" y="5948"/>
                </a:lnTo>
                <a:lnTo>
                  <a:pt x="14498" y="5955"/>
                </a:lnTo>
                <a:lnTo>
                  <a:pt x="14513" y="5962"/>
                </a:lnTo>
                <a:lnTo>
                  <a:pt x="14528" y="5968"/>
                </a:lnTo>
                <a:lnTo>
                  <a:pt x="14543" y="5974"/>
                </a:lnTo>
                <a:lnTo>
                  <a:pt x="14558" y="5978"/>
                </a:lnTo>
                <a:lnTo>
                  <a:pt x="14572" y="5983"/>
                </a:lnTo>
                <a:lnTo>
                  <a:pt x="14587" y="5986"/>
                </a:lnTo>
                <a:lnTo>
                  <a:pt x="14602" y="5989"/>
                </a:lnTo>
                <a:lnTo>
                  <a:pt x="14616" y="5991"/>
                </a:lnTo>
                <a:lnTo>
                  <a:pt x="14631" y="5993"/>
                </a:lnTo>
                <a:lnTo>
                  <a:pt x="14646" y="5993"/>
                </a:lnTo>
                <a:lnTo>
                  <a:pt x="14661" y="5994"/>
                </a:lnTo>
                <a:lnTo>
                  <a:pt x="14675" y="5993"/>
                </a:lnTo>
                <a:lnTo>
                  <a:pt x="14689" y="5992"/>
                </a:lnTo>
                <a:lnTo>
                  <a:pt x="14703" y="5990"/>
                </a:lnTo>
                <a:lnTo>
                  <a:pt x="14717" y="5987"/>
                </a:lnTo>
                <a:lnTo>
                  <a:pt x="14731" y="5984"/>
                </a:lnTo>
                <a:lnTo>
                  <a:pt x="14745" y="5980"/>
                </a:lnTo>
                <a:lnTo>
                  <a:pt x="14758" y="5975"/>
                </a:lnTo>
                <a:lnTo>
                  <a:pt x="14771" y="5970"/>
                </a:lnTo>
                <a:lnTo>
                  <a:pt x="14784" y="5964"/>
                </a:lnTo>
                <a:lnTo>
                  <a:pt x="14798" y="5957"/>
                </a:lnTo>
                <a:lnTo>
                  <a:pt x="14811" y="5949"/>
                </a:lnTo>
                <a:lnTo>
                  <a:pt x="14823" y="5941"/>
                </a:lnTo>
                <a:lnTo>
                  <a:pt x="14835" y="5933"/>
                </a:lnTo>
                <a:lnTo>
                  <a:pt x="14847" y="5924"/>
                </a:lnTo>
                <a:lnTo>
                  <a:pt x="14859" y="5914"/>
                </a:lnTo>
                <a:lnTo>
                  <a:pt x="14870" y="5903"/>
                </a:lnTo>
                <a:lnTo>
                  <a:pt x="14882" y="5892"/>
                </a:lnTo>
                <a:lnTo>
                  <a:pt x="14893" y="5881"/>
                </a:lnTo>
                <a:lnTo>
                  <a:pt x="14903" y="5868"/>
                </a:lnTo>
                <a:lnTo>
                  <a:pt x="14914" y="5855"/>
                </a:lnTo>
                <a:lnTo>
                  <a:pt x="14924" y="5841"/>
                </a:lnTo>
                <a:lnTo>
                  <a:pt x="14934" y="5827"/>
                </a:lnTo>
                <a:lnTo>
                  <a:pt x="14945" y="5813"/>
                </a:lnTo>
                <a:lnTo>
                  <a:pt x="14954" y="5798"/>
                </a:lnTo>
                <a:lnTo>
                  <a:pt x="14973" y="5767"/>
                </a:lnTo>
                <a:lnTo>
                  <a:pt x="14990" y="5734"/>
                </a:lnTo>
                <a:lnTo>
                  <a:pt x="15006" y="5698"/>
                </a:lnTo>
                <a:lnTo>
                  <a:pt x="15021" y="5661"/>
                </a:lnTo>
                <a:lnTo>
                  <a:pt x="15035" y="5622"/>
                </a:lnTo>
                <a:lnTo>
                  <a:pt x="15048" y="5581"/>
                </a:lnTo>
                <a:lnTo>
                  <a:pt x="15060" y="5535"/>
                </a:lnTo>
                <a:lnTo>
                  <a:pt x="15071" y="5487"/>
                </a:lnTo>
                <a:lnTo>
                  <a:pt x="15081" y="5437"/>
                </a:lnTo>
                <a:lnTo>
                  <a:pt x="15089" y="5386"/>
                </a:lnTo>
                <a:lnTo>
                  <a:pt x="15095" y="5333"/>
                </a:lnTo>
                <a:lnTo>
                  <a:pt x="15101" y="5279"/>
                </a:lnTo>
                <a:lnTo>
                  <a:pt x="15105" y="5224"/>
                </a:lnTo>
                <a:lnTo>
                  <a:pt x="15106" y="5168"/>
                </a:lnTo>
                <a:lnTo>
                  <a:pt x="15106" y="5110"/>
                </a:lnTo>
                <a:lnTo>
                  <a:pt x="15104" y="5052"/>
                </a:lnTo>
                <a:lnTo>
                  <a:pt x="15101" y="4993"/>
                </a:lnTo>
                <a:lnTo>
                  <a:pt x="15094" y="4933"/>
                </a:lnTo>
                <a:lnTo>
                  <a:pt x="15087" y="4872"/>
                </a:lnTo>
                <a:lnTo>
                  <a:pt x="15079" y="4810"/>
                </a:lnTo>
                <a:lnTo>
                  <a:pt x="15068" y="4748"/>
                </a:lnTo>
                <a:lnTo>
                  <a:pt x="15055" y="4686"/>
                </a:lnTo>
                <a:lnTo>
                  <a:pt x="15041" y="4623"/>
                </a:lnTo>
                <a:lnTo>
                  <a:pt x="15025" y="4563"/>
                </a:lnTo>
                <a:lnTo>
                  <a:pt x="15008" y="4503"/>
                </a:lnTo>
                <a:lnTo>
                  <a:pt x="14990" y="4444"/>
                </a:lnTo>
                <a:lnTo>
                  <a:pt x="14970" y="4388"/>
                </a:lnTo>
                <a:lnTo>
                  <a:pt x="14949" y="4333"/>
                </a:lnTo>
                <a:lnTo>
                  <a:pt x="14925" y="4278"/>
                </a:lnTo>
                <a:lnTo>
                  <a:pt x="14902" y="4226"/>
                </a:lnTo>
                <a:lnTo>
                  <a:pt x="14877" y="4176"/>
                </a:lnTo>
                <a:lnTo>
                  <a:pt x="14852" y="4127"/>
                </a:lnTo>
                <a:lnTo>
                  <a:pt x="14825" y="4079"/>
                </a:lnTo>
                <a:lnTo>
                  <a:pt x="14798" y="4034"/>
                </a:lnTo>
                <a:lnTo>
                  <a:pt x="14768" y="3991"/>
                </a:lnTo>
                <a:lnTo>
                  <a:pt x="14739" y="3950"/>
                </a:lnTo>
                <a:lnTo>
                  <a:pt x="14709" y="3910"/>
                </a:lnTo>
                <a:lnTo>
                  <a:pt x="14679" y="3874"/>
                </a:lnTo>
                <a:lnTo>
                  <a:pt x="14650" y="3842"/>
                </a:lnTo>
                <a:lnTo>
                  <a:pt x="14621" y="3813"/>
                </a:lnTo>
                <a:lnTo>
                  <a:pt x="14592" y="3785"/>
                </a:lnTo>
                <a:lnTo>
                  <a:pt x="14563" y="3759"/>
                </a:lnTo>
                <a:lnTo>
                  <a:pt x="14533" y="3735"/>
                </a:lnTo>
                <a:lnTo>
                  <a:pt x="14504" y="3714"/>
                </a:lnTo>
                <a:lnTo>
                  <a:pt x="14473" y="3696"/>
                </a:lnTo>
                <a:lnTo>
                  <a:pt x="14443" y="3679"/>
                </a:lnTo>
                <a:lnTo>
                  <a:pt x="14429" y="3672"/>
                </a:lnTo>
                <a:lnTo>
                  <a:pt x="14414" y="3665"/>
                </a:lnTo>
                <a:lnTo>
                  <a:pt x="14399" y="3659"/>
                </a:lnTo>
                <a:lnTo>
                  <a:pt x="14384" y="3654"/>
                </a:lnTo>
                <a:lnTo>
                  <a:pt x="14369" y="3649"/>
                </a:lnTo>
                <a:lnTo>
                  <a:pt x="14355" y="3645"/>
                </a:lnTo>
                <a:lnTo>
                  <a:pt x="14340" y="3641"/>
                </a:lnTo>
                <a:lnTo>
                  <a:pt x="14325" y="3638"/>
                </a:lnTo>
                <a:lnTo>
                  <a:pt x="14310" y="3636"/>
                </a:lnTo>
                <a:lnTo>
                  <a:pt x="14295" y="3635"/>
                </a:lnTo>
                <a:lnTo>
                  <a:pt x="14281" y="3634"/>
                </a:lnTo>
                <a:lnTo>
                  <a:pt x="14266" y="3634"/>
                </a:lnTo>
                <a:lnTo>
                  <a:pt x="14252" y="3634"/>
                </a:lnTo>
                <a:lnTo>
                  <a:pt x="14238" y="3635"/>
                </a:lnTo>
                <a:lnTo>
                  <a:pt x="14224" y="3637"/>
                </a:lnTo>
                <a:lnTo>
                  <a:pt x="14210" y="3640"/>
                </a:lnTo>
                <a:lnTo>
                  <a:pt x="14196" y="3643"/>
                </a:lnTo>
                <a:lnTo>
                  <a:pt x="14182" y="3648"/>
                </a:lnTo>
                <a:lnTo>
                  <a:pt x="14169" y="3652"/>
                </a:lnTo>
                <a:lnTo>
                  <a:pt x="14155" y="3658"/>
                </a:lnTo>
                <a:lnTo>
                  <a:pt x="14142" y="3664"/>
                </a:lnTo>
                <a:lnTo>
                  <a:pt x="14129" y="3670"/>
                </a:lnTo>
                <a:lnTo>
                  <a:pt x="14116" y="3678"/>
                </a:lnTo>
                <a:lnTo>
                  <a:pt x="14104" y="3686"/>
                </a:lnTo>
                <a:lnTo>
                  <a:pt x="14092" y="3695"/>
                </a:lnTo>
                <a:lnTo>
                  <a:pt x="14080" y="3704"/>
                </a:lnTo>
                <a:lnTo>
                  <a:pt x="14068" y="3714"/>
                </a:lnTo>
                <a:lnTo>
                  <a:pt x="14057" y="3724"/>
                </a:lnTo>
                <a:lnTo>
                  <a:pt x="14045" y="3735"/>
                </a:lnTo>
                <a:lnTo>
                  <a:pt x="14034" y="3747"/>
                </a:lnTo>
                <a:lnTo>
                  <a:pt x="14024" y="3759"/>
                </a:lnTo>
                <a:lnTo>
                  <a:pt x="14012" y="3773"/>
                </a:lnTo>
                <a:lnTo>
                  <a:pt x="14002" y="3786"/>
                </a:lnTo>
                <a:lnTo>
                  <a:pt x="13992" y="3800"/>
                </a:lnTo>
                <a:lnTo>
                  <a:pt x="13982" y="3814"/>
                </a:lnTo>
                <a:lnTo>
                  <a:pt x="13973" y="3829"/>
                </a:lnTo>
                <a:lnTo>
                  <a:pt x="13954" y="3860"/>
                </a:lnTo>
                <a:lnTo>
                  <a:pt x="13937" y="3894"/>
                </a:lnTo>
                <a:lnTo>
                  <a:pt x="13921" y="3929"/>
                </a:lnTo>
                <a:lnTo>
                  <a:pt x="13906" y="3967"/>
                </a:lnTo>
                <a:lnTo>
                  <a:pt x="13892" y="4005"/>
                </a:lnTo>
                <a:lnTo>
                  <a:pt x="13879" y="4046"/>
                </a:lnTo>
                <a:lnTo>
                  <a:pt x="13867" y="4092"/>
                </a:lnTo>
                <a:lnTo>
                  <a:pt x="13855" y="4141"/>
                </a:lnTo>
                <a:lnTo>
                  <a:pt x="13845" y="4190"/>
                </a:lnTo>
                <a:lnTo>
                  <a:pt x="13837" y="4241"/>
                </a:lnTo>
                <a:lnTo>
                  <a:pt x="13831" y="4294"/>
                </a:lnTo>
                <a:lnTo>
                  <a:pt x="13826" y="4348"/>
                </a:lnTo>
                <a:lnTo>
                  <a:pt x="13822" y="4403"/>
                </a:lnTo>
                <a:lnTo>
                  <a:pt x="13821" y="4459"/>
                </a:lnTo>
                <a:lnTo>
                  <a:pt x="13821" y="4517"/>
                </a:lnTo>
                <a:lnTo>
                  <a:pt x="13823" y="4575"/>
                </a:lnTo>
                <a:lnTo>
                  <a:pt x="13826" y="4634"/>
                </a:lnTo>
                <a:lnTo>
                  <a:pt x="13832" y="4695"/>
                </a:lnTo>
                <a:lnTo>
                  <a:pt x="13839" y="4755"/>
                </a:lnTo>
                <a:lnTo>
                  <a:pt x="13847" y="4817"/>
                </a:lnTo>
                <a:lnTo>
                  <a:pt x="13858" y="4879"/>
                </a:lnTo>
                <a:lnTo>
                  <a:pt x="13872" y="4941"/>
                </a:lnTo>
                <a:close/>
                <a:moveTo>
                  <a:pt x="13272" y="9102"/>
                </a:moveTo>
                <a:lnTo>
                  <a:pt x="13241" y="9088"/>
                </a:lnTo>
                <a:lnTo>
                  <a:pt x="13210" y="9072"/>
                </a:lnTo>
                <a:lnTo>
                  <a:pt x="13181" y="9054"/>
                </a:lnTo>
                <a:lnTo>
                  <a:pt x="13153" y="9035"/>
                </a:lnTo>
                <a:lnTo>
                  <a:pt x="13126" y="9014"/>
                </a:lnTo>
                <a:lnTo>
                  <a:pt x="13100" y="8993"/>
                </a:lnTo>
                <a:lnTo>
                  <a:pt x="13075" y="8970"/>
                </a:lnTo>
                <a:lnTo>
                  <a:pt x="13051" y="8945"/>
                </a:lnTo>
                <a:lnTo>
                  <a:pt x="13038" y="8931"/>
                </a:lnTo>
                <a:lnTo>
                  <a:pt x="13025" y="8917"/>
                </a:lnTo>
                <a:lnTo>
                  <a:pt x="13013" y="8902"/>
                </a:lnTo>
                <a:lnTo>
                  <a:pt x="13002" y="8887"/>
                </a:lnTo>
                <a:lnTo>
                  <a:pt x="12991" y="8871"/>
                </a:lnTo>
                <a:lnTo>
                  <a:pt x="12980" y="8855"/>
                </a:lnTo>
                <a:lnTo>
                  <a:pt x="12970" y="8838"/>
                </a:lnTo>
                <a:lnTo>
                  <a:pt x="12960" y="8822"/>
                </a:lnTo>
                <a:lnTo>
                  <a:pt x="12951" y="8805"/>
                </a:lnTo>
                <a:lnTo>
                  <a:pt x="12942" y="8788"/>
                </a:lnTo>
                <a:lnTo>
                  <a:pt x="12933" y="8771"/>
                </a:lnTo>
                <a:lnTo>
                  <a:pt x="12925" y="8754"/>
                </a:lnTo>
                <a:lnTo>
                  <a:pt x="12917" y="8736"/>
                </a:lnTo>
                <a:lnTo>
                  <a:pt x="12910" y="8718"/>
                </a:lnTo>
                <a:lnTo>
                  <a:pt x="12903" y="8700"/>
                </a:lnTo>
                <a:lnTo>
                  <a:pt x="12897" y="8682"/>
                </a:lnTo>
                <a:lnTo>
                  <a:pt x="12886" y="8643"/>
                </a:lnTo>
                <a:lnTo>
                  <a:pt x="12877" y="8604"/>
                </a:lnTo>
                <a:lnTo>
                  <a:pt x="12869" y="8565"/>
                </a:lnTo>
                <a:lnTo>
                  <a:pt x="12863" y="8525"/>
                </a:lnTo>
                <a:lnTo>
                  <a:pt x="12859" y="8483"/>
                </a:lnTo>
                <a:lnTo>
                  <a:pt x="12857" y="8441"/>
                </a:lnTo>
                <a:lnTo>
                  <a:pt x="12856" y="8398"/>
                </a:lnTo>
                <a:lnTo>
                  <a:pt x="12857" y="8355"/>
                </a:lnTo>
                <a:lnTo>
                  <a:pt x="12839" y="8398"/>
                </a:lnTo>
                <a:lnTo>
                  <a:pt x="12820" y="8440"/>
                </a:lnTo>
                <a:lnTo>
                  <a:pt x="12800" y="8482"/>
                </a:lnTo>
                <a:lnTo>
                  <a:pt x="12780" y="8525"/>
                </a:lnTo>
                <a:lnTo>
                  <a:pt x="12759" y="8567"/>
                </a:lnTo>
                <a:lnTo>
                  <a:pt x="12738" y="8608"/>
                </a:lnTo>
                <a:lnTo>
                  <a:pt x="12716" y="8649"/>
                </a:lnTo>
                <a:lnTo>
                  <a:pt x="12694" y="8691"/>
                </a:lnTo>
                <a:lnTo>
                  <a:pt x="12671" y="8732"/>
                </a:lnTo>
                <a:lnTo>
                  <a:pt x="12648" y="8772"/>
                </a:lnTo>
                <a:lnTo>
                  <a:pt x="12624" y="8812"/>
                </a:lnTo>
                <a:lnTo>
                  <a:pt x="12599" y="8852"/>
                </a:lnTo>
                <a:lnTo>
                  <a:pt x="12574" y="8892"/>
                </a:lnTo>
                <a:lnTo>
                  <a:pt x="12549" y="8930"/>
                </a:lnTo>
                <a:lnTo>
                  <a:pt x="12523" y="8969"/>
                </a:lnTo>
                <a:lnTo>
                  <a:pt x="12497" y="9007"/>
                </a:lnTo>
                <a:lnTo>
                  <a:pt x="12470" y="9046"/>
                </a:lnTo>
                <a:lnTo>
                  <a:pt x="12441" y="9084"/>
                </a:lnTo>
                <a:lnTo>
                  <a:pt x="12414" y="9121"/>
                </a:lnTo>
                <a:lnTo>
                  <a:pt x="12385" y="9158"/>
                </a:lnTo>
                <a:lnTo>
                  <a:pt x="12356" y="9196"/>
                </a:lnTo>
                <a:lnTo>
                  <a:pt x="12327" y="9232"/>
                </a:lnTo>
                <a:lnTo>
                  <a:pt x="12296" y="9268"/>
                </a:lnTo>
                <a:lnTo>
                  <a:pt x="12266" y="9303"/>
                </a:lnTo>
                <a:lnTo>
                  <a:pt x="12236" y="9339"/>
                </a:lnTo>
                <a:lnTo>
                  <a:pt x="12205" y="9374"/>
                </a:lnTo>
                <a:lnTo>
                  <a:pt x="12173" y="9409"/>
                </a:lnTo>
                <a:lnTo>
                  <a:pt x="12140" y="9443"/>
                </a:lnTo>
                <a:lnTo>
                  <a:pt x="12108" y="9477"/>
                </a:lnTo>
                <a:lnTo>
                  <a:pt x="12075" y="9510"/>
                </a:lnTo>
                <a:lnTo>
                  <a:pt x="12041" y="9544"/>
                </a:lnTo>
                <a:lnTo>
                  <a:pt x="12008" y="9576"/>
                </a:lnTo>
                <a:lnTo>
                  <a:pt x="12064" y="9539"/>
                </a:lnTo>
                <a:lnTo>
                  <a:pt x="12123" y="9503"/>
                </a:lnTo>
                <a:lnTo>
                  <a:pt x="12184" y="9469"/>
                </a:lnTo>
                <a:lnTo>
                  <a:pt x="12247" y="9435"/>
                </a:lnTo>
                <a:lnTo>
                  <a:pt x="12312" y="9403"/>
                </a:lnTo>
                <a:lnTo>
                  <a:pt x="12378" y="9372"/>
                </a:lnTo>
                <a:lnTo>
                  <a:pt x="12446" y="9340"/>
                </a:lnTo>
                <a:lnTo>
                  <a:pt x="12516" y="9312"/>
                </a:lnTo>
                <a:lnTo>
                  <a:pt x="12587" y="9284"/>
                </a:lnTo>
                <a:lnTo>
                  <a:pt x="12661" y="9257"/>
                </a:lnTo>
                <a:lnTo>
                  <a:pt x="12735" y="9232"/>
                </a:lnTo>
                <a:lnTo>
                  <a:pt x="12812" y="9209"/>
                </a:lnTo>
                <a:lnTo>
                  <a:pt x="12888" y="9186"/>
                </a:lnTo>
                <a:lnTo>
                  <a:pt x="12968" y="9165"/>
                </a:lnTo>
                <a:lnTo>
                  <a:pt x="13047" y="9146"/>
                </a:lnTo>
                <a:lnTo>
                  <a:pt x="13129" y="9129"/>
                </a:lnTo>
                <a:lnTo>
                  <a:pt x="13164" y="9121"/>
                </a:lnTo>
                <a:lnTo>
                  <a:pt x="13200" y="9115"/>
                </a:lnTo>
                <a:lnTo>
                  <a:pt x="13235" y="9108"/>
                </a:lnTo>
                <a:lnTo>
                  <a:pt x="13272" y="9102"/>
                </a:lnTo>
                <a:close/>
                <a:moveTo>
                  <a:pt x="13865" y="6954"/>
                </a:moveTo>
                <a:lnTo>
                  <a:pt x="13831" y="6985"/>
                </a:lnTo>
                <a:lnTo>
                  <a:pt x="13799" y="7017"/>
                </a:lnTo>
                <a:lnTo>
                  <a:pt x="13767" y="7049"/>
                </a:lnTo>
                <a:lnTo>
                  <a:pt x="13736" y="7081"/>
                </a:lnTo>
                <a:lnTo>
                  <a:pt x="13705" y="7114"/>
                </a:lnTo>
                <a:lnTo>
                  <a:pt x="13674" y="7147"/>
                </a:lnTo>
                <a:lnTo>
                  <a:pt x="13645" y="7179"/>
                </a:lnTo>
                <a:lnTo>
                  <a:pt x="13616" y="7212"/>
                </a:lnTo>
                <a:lnTo>
                  <a:pt x="13588" y="7245"/>
                </a:lnTo>
                <a:lnTo>
                  <a:pt x="13561" y="7279"/>
                </a:lnTo>
                <a:lnTo>
                  <a:pt x="13534" y="7313"/>
                </a:lnTo>
                <a:lnTo>
                  <a:pt x="13508" y="7346"/>
                </a:lnTo>
                <a:lnTo>
                  <a:pt x="13483" y="7380"/>
                </a:lnTo>
                <a:lnTo>
                  <a:pt x="13458" y="7413"/>
                </a:lnTo>
                <a:lnTo>
                  <a:pt x="13434" y="7448"/>
                </a:lnTo>
                <a:lnTo>
                  <a:pt x="13411" y="7482"/>
                </a:lnTo>
                <a:lnTo>
                  <a:pt x="13388" y="7515"/>
                </a:lnTo>
                <a:lnTo>
                  <a:pt x="13366" y="7549"/>
                </a:lnTo>
                <a:lnTo>
                  <a:pt x="13345" y="7583"/>
                </a:lnTo>
                <a:lnTo>
                  <a:pt x="13325" y="7618"/>
                </a:lnTo>
                <a:lnTo>
                  <a:pt x="13306" y="7651"/>
                </a:lnTo>
                <a:lnTo>
                  <a:pt x="13287" y="7685"/>
                </a:lnTo>
                <a:lnTo>
                  <a:pt x="13269" y="7719"/>
                </a:lnTo>
                <a:lnTo>
                  <a:pt x="13252" y="7752"/>
                </a:lnTo>
                <a:lnTo>
                  <a:pt x="13234" y="7786"/>
                </a:lnTo>
                <a:lnTo>
                  <a:pt x="13219" y="7820"/>
                </a:lnTo>
                <a:lnTo>
                  <a:pt x="13204" y="7853"/>
                </a:lnTo>
                <a:lnTo>
                  <a:pt x="13190" y="7886"/>
                </a:lnTo>
                <a:lnTo>
                  <a:pt x="13176" y="7919"/>
                </a:lnTo>
                <a:lnTo>
                  <a:pt x="13164" y="7952"/>
                </a:lnTo>
                <a:lnTo>
                  <a:pt x="13152" y="7985"/>
                </a:lnTo>
                <a:lnTo>
                  <a:pt x="13141" y="8018"/>
                </a:lnTo>
                <a:lnTo>
                  <a:pt x="13131" y="8048"/>
                </a:lnTo>
                <a:lnTo>
                  <a:pt x="13122" y="8078"/>
                </a:lnTo>
                <a:lnTo>
                  <a:pt x="13114" y="8108"/>
                </a:lnTo>
                <a:lnTo>
                  <a:pt x="13106" y="8137"/>
                </a:lnTo>
                <a:lnTo>
                  <a:pt x="13099" y="8167"/>
                </a:lnTo>
                <a:lnTo>
                  <a:pt x="13093" y="8196"/>
                </a:lnTo>
                <a:lnTo>
                  <a:pt x="13088" y="8225"/>
                </a:lnTo>
                <a:lnTo>
                  <a:pt x="13083" y="8253"/>
                </a:lnTo>
                <a:lnTo>
                  <a:pt x="13079" y="8281"/>
                </a:lnTo>
                <a:lnTo>
                  <a:pt x="13076" y="8308"/>
                </a:lnTo>
                <a:lnTo>
                  <a:pt x="13073" y="8336"/>
                </a:lnTo>
                <a:lnTo>
                  <a:pt x="13072" y="8363"/>
                </a:lnTo>
                <a:lnTo>
                  <a:pt x="13071" y="8390"/>
                </a:lnTo>
                <a:lnTo>
                  <a:pt x="13071" y="8416"/>
                </a:lnTo>
                <a:lnTo>
                  <a:pt x="13071" y="8441"/>
                </a:lnTo>
                <a:lnTo>
                  <a:pt x="13073" y="8466"/>
                </a:lnTo>
                <a:lnTo>
                  <a:pt x="13075" y="8491"/>
                </a:lnTo>
                <a:lnTo>
                  <a:pt x="13078" y="8516"/>
                </a:lnTo>
                <a:lnTo>
                  <a:pt x="13082" y="8540"/>
                </a:lnTo>
                <a:lnTo>
                  <a:pt x="13088" y="8563"/>
                </a:lnTo>
                <a:lnTo>
                  <a:pt x="13093" y="8586"/>
                </a:lnTo>
                <a:lnTo>
                  <a:pt x="13099" y="8609"/>
                </a:lnTo>
                <a:lnTo>
                  <a:pt x="13106" y="8630"/>
                </a:lnTo>
                <a:lnTo>
                  <a:pt x="13114" y="8651"/>
                </a:lnTo>
                <a:lnTo>
                  <a:pt x="13123" y="8673"/>
                </a:lnTo>
                <a:lnTo>
                  <a:pt x="13132" y="8693"/>
                </a:lnTo>
                <a:lnTo>
                  <a:pt x="13143" y="8713"/>
                </a:lnTo>
                <a:lnTo>
                  <a:pt x="13154" y="8732"/>
                </a:lnTo>
                <a:lnTo>
                  <a:pt x="13166" y="8750"/>
                </a:lnTo>
                <a:lnTo>
                  <a:pt x="13179" y="8767"/>
                </a:lnTo>
                <a:lnTo>
                  <a:pt x="13192" y="8784"/>
                </a:lnTo>
                <a:lnTo>
                  <a:pt x="13207" y="8801"/>
                </a:lnTo>
                <a:lnTo>
                  <a:pt x="13222" y="8816"/>
                </a:lnTo>
                <a:lnTo>
                  <a:pt x="13238" y="8831"/>
                </a:lnTo>
                <a:lnTo>
                  <a:pt x="13256" y="8846"/>
                </a:lnTo>
                <a:lnTo>
                  <a:pt x="13273" y="8859"/>
                </a:lnTo>
                <a:lnTo>
                  <a:pt x="13291" y="8872"/>
                </a:lnTo>
                <a:lnTo>
                  <a:pt x="13310" y="8883"/>
                </a:lnTo>
                <a:lnTo>
                  <a:pt x="13329" y="8894"/>
                </a:lnTo>
                <a:lnTo>
                  <a:pt x="13349" y="8904"/>
                </a:lnTo>
                <a:lnTo>
                  <a:pt x="13370" y="8913"/>
                </a:lnTo>
                <a:lnTo>
                  <a:pt x="13391" y="8922"/>
                </a:lnTo>
                <a:lnTo>
                  <a:pt x="13414" y="8929"/>
                </a:lnTo>
                <a:lnTo>
                  <a:pt x="13436" y="8936"/>
                </a:lnTo>
                <a:lnTo>
                  <a:pt x="13459" y="8943"/>
                </a:lnTo>
                <a:lnTo>
                  <a:pt x="13483" y="8948"/>
                </a:lnTo>
                <a:lnTo>
                  <a:pt x="13507" y="8953"/>
                </a:lnTo>
                <a:lnTo>
                  <a:pt x="13531" y="8956"/>
                </a:lnTo>
                <a:lnTo>
                  <a:pt x="13557" y="8960"/>
                </a:lnTo>
                <a:lnTo>
                  <a:pt x="13583" y="8962"/>
                </a:lnTo>
                <a:lnTo>
                  <a:pt x="13609" y="8964"/>
                </a:lnTo>
                <a:lnTo>
                  <a:pt x="13635" y="8965"/>
                </a:lnTo>
                <a:lnTo>
                  <a:pt x="13662" y="8965"/>
                </a:lnTo>
                <a:lnTo>
                  <a:pt x="13689" y="8964"/>
                </a:lnTo>
                <a:lnTo>
                  <a:pt x="13718" y="8963"/>
                </a:lnTo>
                <a:lnTo>
                  <a:pt x="13746" y="8961"/>
                </a:lnTo>
                <a:lnTo>
                  <a:pt x="13774" y="8959"/>
                </a:lnTo>
                <a:lnTo>
                  <a:pt x="13803" y="8955"/>
                </a:lnTo>
                <a:lnTo>
                  <a:pt x="13832" y="8951"/>
                </a:lnTo>
                <a:lnTo>
                  <a:pt x="13863" y="8946"/>
                </a:lnTo>
                <a:lnTo>
                  <a:pt x="13893" y="8941"/>
                </a:lnTo>
                <a:lnTo>
                  <a:pt x="13923" y="8934"/>
                </a:lnTo>
                <a:lnTo>
                  <a:pt x="13953" y="8928"/>
                </a:lnTo>
                <a:lnTo>
                  <a:pt x="13984" y="8920"/>
                </a:lnTo>
                <a:lnTo>
                  <a:pt x="14018" y="8911"/>
                </a:lnTo>
                <a:lnTo>
                  <a:pt x="14051" y="8901"/>
                </a:lnTo>
                <a:lnTo>
                  <a:pt x="14085" y="8891"/>
                </a:lnTo>
                <a:lnTo>
                  <a:pt x="14119" y="8880"/>
                </a:lnTo>
                <a:lnTo>
                  <a:pt x="14153" y="8868"/>
                </a:lnTo>
                <a:lnTo>
                  <a:pt x="14188" y="8855"/>
                </a:lnTo>
                <a:lnTo>
                  <a:pt x="14222" y="8841"/>
                </a:lnTo>
                <a:lnTo>
                  <a:pt x="14256" y="8827"/>
                </a:lnTo>
                <a:lnTo>
                  <a:pt x="14291" y="8812"/>
                </a:lnTo>
                <a:lnTo>
                  <a:pt x="14327" y="8796"/>
                </a:lnTo>
                <a:lnTo>
                  <a:pt x="14361" y="8780"/>
                </a:lnTo>
                <a:lnTo>
                  <a:pt x="14396" y="8763"/>
                </a:lnTo>
                <a:lnTo>
                  <a:pt x="14431" y="8745"/>
                </a:lnTo>
                <a:lnTo>
                  <a:pt x="14466" y="8726"/>
                </a:lnTo>
                <a:lnTo>
                  <a:pt x="14503" y="8707"/>
                </a:lnTo>
                <a:lnTo>
                  <a:pt x="14538" y="8687"/>
                </a:lnTo>
                <a:lnTo>
                  <a:pt x="14573" y="8665"/>
                </a:lnTo>
                <a:lnTo>
                  <a:pt x="14608" y="8644"/>
                </a:lnTo>
                <a:lnTo>
                  <a:pt x="14644" y="8622"/>
                </a:lnTo>
                <a:lnTo>
                  <a:pt x="14679" y="8599"/>
                </a:lnTo>
                <a:lnTo>
                  <a:pt x="14714" y="8575"/>
                </a:lnTo>
                <a:lnTo>
                  <a:pt x="14749" y="8551"/>
                </a:lnTo>
                <a:lnTo>
                  <a:pt x="14784" y="8526"/>
                </a:lnTo>
                <a:lnTo>
                  <a:pt x="14820" y="8500"/>
                </a:lnTo>
                <a:lnTo>
                  <a:pt x="14855" y="8473"/>
                </a:lnTo>
                <a:lnTo>
                  <a:pt x="14890" y="8446"/>
                </a:lnTo>
                <a:lnTo>
                  <a:pt x="14924" y="8418"/>
                </a:lnTo>
                <a:lnTo>
                  <a:pt x="14960" y="8390"/>
                </a:lnTo>
                <a:lnTo>
                  <a:pt x="14994" y="8361"/>
                </a:lnTo>
                <a:lnTo>
                  <a:pt x="15028" y="8331"/>
                </a:lnTo>
                <a:lnTo>
                  <a:pt x="15062" y="8300"/>
                </a:lnTo>
                <a:lnTo>
                  <a:pt x="15095" y="8269"/>
                </a:lnTo>
                <a:lnTo>
                  <a:pt x="15129" y="8238"/>
                </a:lnTo>
                <a:lnTo>
                  <a:pt x="15162" y="8206"/>
                </a:lnTo>
                <a:lnTo>
                  <a:pt x="15193" y="8174"/>
                </a:lnTo>
                <a:lnTo>
                  <a:pt x="15225" y="8141"/>
                </a:lnTo>
                <a:lnTo>
                  <a:pt x="15256" y="8109"/>
                </a:lnTo>
                <a:lnTo>
                  <a:pt x="15286" y="8076"/>
                </a:lnTo>
                <a:lnTo>
                  <a:pt x="15315" y="8044"/>
                </a:lnTo>
                <a:lnTo>
                  <a:pt x="15344" y="8011"/>
                </a:lnTo>
                <a:lnTo>
                  <a:pt x="15372" y="7978"/>
                </a:lnTo>
                <a:lnTo>
                  <a:pt x="15399" y="7944"/>
                </a:lnTo>
                <a:lnTo>
                  <a:pt x="15427" y="7910"/>
                </a:lnTo>
                <a:lnTo>
                  <a:pt x="15452" y="7877"/>
                </a:lnTo>
                <a:lnTo>
                  <a:pt x="15477" y="7843"/>
                </a:lnTo>
                <a:lnTo>
                  <a:pt x="15502" y="7810"/>
                </a:lnTo>
                <a:lnTo>
                  <a:pt x="15526" y="7775"/>
                </a:lnTo>
                <a:lnTo>
                  <a:pt x="15549" y="7741"/>
                </a:lnTo>
                <a:lnTo>
                  <a:pt x="15572" y="7708"/>
                </a:lnTo>
                <a:lnTo>
                  <a:pt x="15594" y="7674"/>
                </a:lnTo>
                <a:lnTo>
                  <a:pt x="15615" y="7640"/>
                </a:lnTo>
                <a:lnTo>
                  <a:pt x="15635" y="7605"/>
                </a:lnTo>
                <a:lnTo>
                  <a:pt x="15654" y="7572"/>
                </a:lnTo>
                <a:lnTo>
                  <a:pt x="15673" y="7538"/>
                </a:lnTo>
                <a:lnTo>
                  <a:pt x="15691" y="7504"/>
                </a:lnTo>
                <a:lnTo>
                  <a:pt x="15708" y="7471"/>
                </a:lnTo>
                <a:lnTo>
                  <a:pt x="15726" y="7436"/>
                </a:lnTo>
                <a:lnTo>
                  <a:pt x="15741" y="7403"/>
                </a:lnTo>
                <a:lnTo>
                  <a:pt x="15756" y="7370"/>
                </a:lnTo>
                <a:lnTo>
                  <a:pt x="15771" y="7337"/>
                </a:lnTo>
                <a:lnTo>
                  <a:pt x="15784" y="7304"/>
                </a:lnTo>
                <a:lnTo>
                  <a:pt x="15797" y="7271"/>
                </a:lnTo>
                <a:lnTo>
                  <a:pt x="15809" y="7237"/>
                </a:lnTo>
                <a:lnTo>
                  <a:pt x="15820" y="7205"/>
                </a:lnTo>
                <a:lnTo>
                  <a:pt x="15829" y="7175"/>
                </a:lnTo>
                <a:lnTo>
                  <a:pt x="15838" y="7145"/>
                </a:lnTo>
                <a:lnTo>
                  <a:pt x="15846" y="7115"/>
                </a:lnTo>
                <a:lnTo>
                  <a:pt x="15854" y="7085"/>
                </a:lnTo>
                <a:lnTo>
                  <a:pt x="15861" y="7056"/>
                </a:lnTo>
                <a:lnTo>
                  <a:pt x="15867" y="7027"/>
                </a:lnTo>
                <a:lnTo>
                  <a:pt x="15873" y="6998"/>
                </a:lnTo>
                <a:lnTo>
                  <a:pt x="15878" y="6970"/>
                </a:lnTo>
                <a:lnTo>
                  <a:pt x="15882" y="6942"/>
                </a:lnTo>
                <a:lnTo>
                  <a:pt x="15885" y="6914"/>
                </a:lnTo>
                <a:lnTo>
                  <a:pt x="15887" y="6886"/>
                </a:lnTo>
                <a:lnTo>
                  <a:pt x="15889" y="6860"/>
                </a:lnTo>
                <a:lnTo>
                  <a:pt x="15889" y="6833"/>
                </a:lnTo>
                <a:lnTo>
                  <a:pt x="15889" y="6807"/>
                </a:lnTo>
                <a:lnTo>
                  <a:pt x="15889" y="6782"/>
                </a:lnTo>
                <a:lnTo>
                  <a:pt x="15887" y="6756"/>
                </a:lnTo>
                <a:lnTo>
                  <a:pt x="15885" y="6731"/>
                </a:lnTo>
                <a:lnTo>
                  <a:pt x="15882" y="6707"/>
                </a:lnTo>
                <a:lnTo>
                  <a:pt x="15878" y="6683"/>
                </a:lnTo>
                <a:lnTo>
                  <a:pt x="15874" y="6659"/>
                </a:lnTo>
                <a:lnTo>
                  <a:pt x="15867" y="6637"/>
                </a:lnTo>
                <a:lnTo>
                  <a:pt x="15861" y="6614"/>
                </a:lnTo>
                <a:lnTo>
                  <a:pt x="15854" y="6593"/>
                </a:lnTo>
                <a:lnTo>
                  <a:pt x="15846" y="6571"/>
                </a:lnTo>
                <a:lnTo>
                  <a:pt x="15837" y="6550"/>
                </a:lnTo>
                <a:lnTo>
                  <a:pt x="15828" y="6530"/>
                </a:lnTo>
                <a:lnTo>
                  <a:pt x="15818" y="6510"/>
                </a:lnTo>
                <a:lnTo>
                  <a:pt x="15806" y="6491"/>
                </a:lnTo>
                <a:lnTo>
                  <a:pt x="15794" y="6473"/>
                </a:lnTo>
                <a:lnTo>
                  <a:pt x="15782" y="6455"/>
                </a:lnTo>
                <a:lnTo>
                  <a:pt x="15768" y="6439"/>
                </a:lnTo>
                <a:lnTo>
                  <a:pt x="15753" y="6422"/>
                </a:lnTo>
                <a:lnTo>
                  <a:pt x="15738" y="6407"/>
                </a:lnTo>
                <a:lnTo>
                  <a:pt x="15722" y="6392"/>
                </a:lnTo>
                <a:lnTo>
                  <a:pt x="15704" y="6377"/>
                </a:lnTo>
                <a:lnTo>
                  <a:pt x="15687" y="6364"/>
                </a:lnTo>
                <a:lnTo>
                  <a:pt x="15669" y="6351"/>
                </a:lnTo>
                <a:lnTo>
                  <a:pt x="15650" y="6340"/>
                </a:lnTo>
                <a:lnTo>
                  <a:pt x="15631" y="6329"/>
                </a:lnTo>
                <a:lnTo>
                  <a:pt x="15611" y="6319"/>
                </a:lnTo>
                <a:lnTo>
                  <a:pt x="15590" y="6310"/>
                </a:lnTo>
                <a:lnTo>
                  <a:pt x="15569" y="6301"/>
                </a:lnTo>
                <a:lnTo>
                  <a:pt x="15546" y="6294"/>
                </a:lnTo>
                <a:lnTo>
                  <a:pt x="15524" y="6287"/>
                </a:lnTo>
                <a:lnTo>
                  <a:pt x="15501" y="6280"/>
                </a:lnTo>
                <a:lnTo>
                  <a:pt x="15478" y="6275"/>
                </a:lnTo>
                <a:lnTo>
                  <a:pt x="15454" y="6270"/>
                </a:lnTo>
                <a:lnTo>
                  <a:pt x="15429" y="6266"/>
                </a:lnTo>
                <a:lnTo>
                  <a:pt x="15403" y="6263"/>
                </a:lnTo>
                <a:lnTo>
                  <a:pt x="15378" y="6261"/>
                </a:lnTo>
                <a:lnTo>
                  <a:pt x="15352" y="6259"/>
                </a:lnTo>
                <a:lnTo>
                  <a:pt x="15325" y="6258"/>
                </a:lnTo>
                <a:lnTo>
                  <a:pt x="15298" y="6258"/>
                </a:lnTo>
                <a:lnTo>
                  <a:pt x="15271" y="6259"/>
                </a:lnTo>
                <a:lnTo>
                  <a:pt x="15242" y="6260"/>
                </a:lnTo>
                <a:lnTo>
                  <a:pt x="15214" y="6262"/>
                </a:lnTo>
                <a:lnTo>
                  <a:pt x="15186" y="6264"/>
                </a:lnTo>
                <a:lnTo>
                  <a:pt x="15157" y="6268"/>
                </a:lnTo>
                <a:lnTo>
                  <a:pt x="15128" y="6272"/>
                </a:lnTo>
                <a:lnTo>
                  <a:pt x="15098" y="6277"/>
                </a:lnTo>
                <a:lnTo>
                  <a:pt x="15068" y="6282"/>
                </a:lnTo>
                <a:lnTo>
                  <a:pt x="15037" y="6288"/>
                </a:lnTo>
                <a:lnTo>
                  <a:pt x="15007" y="6295"/>
                </a:lnTo>
                <a:lnTo>
                  <a:pt x="14976" y="6303"/>
                </a:lnTo>
                <a:lnTo>
                  <a:pt x="14942" y="6312"/>
                </a:lnTo>
                <a:lnTo>
                  <a:pt x="14909" y="6321"/>
                </a:lnTo>
                <a:lnTo>
                  <a:pt x="14875" y="6332"/>
                </a:lnTo>
                <a:lnTo>
                  <a:pt x="14842" y="6343"/>
                </a:lnTo>
                <a:lnTo>
                  <a:pt x="14808" y="6355"/>
                </a:lnTo>
                <a:lnTo>
                  <a:pt x="14773" y="6368"/>
                </a:lnTo>
                <a:lnTo>
                  <a:pt x="14738" y="6381"/>
                </a:lnTo>
                <a:lnTo>
                  <a:pt x="14704" y="6396"/>
                </a:lnTo>
                <a:lnTo>
                  <a:pt x="14669" y="6411"/>
                </a:lnTo>
                <a:lnTo>
                  <a:pt x="14634" y="6427"/>
                </a:lnTo>
                <a:lnTo>
                  <a:pt x="14599" y="6443"/>
                </a:lnTo>
                <a:lnTo>
                  <a:pt x="14564" y="6460"/>
                </a:lnTo>
                <a:lnTo>
                  <a:pt x="14529" y="6478"/>
                </a:lnTo>
                <a:lnTo>
                  <a:pt x="14494" y="6497"/>
                </a:lnTo>
                <a:lnTo>
                  <a:pt x="14458" y="6516"/>
                </a:lnTo>
                <a:lnTo>
                  <a:pt x="14422" y="6536"/>
                </a:lnTo>
                <a:lnTo>
                  <a:pt x="14387" y="6557"/>
                </a:lnTo>
                <a:lnTo>
                  <a:pt x="14352" y="6579"/>
                </a:lnTo>
                <a:lnTo>
                  <a:pt x="14316" y="6601"/>
                </a:lnTo>
                <a:lnTo>
                  <a:pt x="14281" y="6624"/>
                </a:lnTo>
                <a:lnTo>
                  <a:pt x="14246" y="6648"/>
                </a:lnTo>
                <a:lnTo>
                  <a:pt x="14211" y="6672"/>
                </a:lnTo>
                <a:lnTo>
                  <a:pt x="14176" y="6697"/>
                </a:lnTo>
                <a:lnTo>
                  <a:pt x="14140" y="6723"/>
                </a:lnTo>
                <a:lnTo>
                  <a:pt x="14105" y="6750"/>
                </a:lnTo>
                <a:lnTo>
                  <a:pt x="14070" y="6777"/>
                </a:lnTo>
                <a:lnTo>
                  <a:pt x="14036" y="6805"/>
                </a:lnTo>
                <a:lnTo>
                  <a:pt x="14001" y="6833"/>
                </a:lnTo>
                <a:lnTo>
                  <a:pt x="13966" y="6862"/>
                </a:lnTo>
                <a:lnTo>
                  <a:pt x="13932" y="6891"/>
                </a:lnTo>
                <a:lnTo>
                  <a:pt x="13899" y="6923"/>
                </a:lnTo>
                <a:lnTo>
                  <a:pt x="13865" y="6954"/>
                </a:lnTo>
                <a:close/>
                <a:moveTo>
                  <a:pt x="13171" y="9334"/>
                </a:moveTo>
                <a:lnTo>
                  <a:pt x="13125" y="9344"/>
                </a:lnTo>
                <a:lnTo>
                  <a:pt x="13078" y="9355"/>
                </a:lnTo>
                <a:lnTo>
                  <a:pt x="13033" y="9365"/>
                </a:lnTo>
                <a:lnTo>
                  <a:pt x="12988" y="9378"/>
                </a:lnTo>
                <a:lnTo>
                  <a:pt x="12944" y="9390"/>
                </a:lnTo>
                <a:lnTo>
                  <a:pt x="12899" y="9402"/>
                </a:lnTo>
                <a:lnTo>
                  <a:pt x="12856" y="9415"/>
                </a:lnTo>
                <a:lnTo>
                  <a:pt x="12813" y="9428"/>
                </a:lnTo>
                <a:lnTo>
                  <a:pt x="12770" y="9442"/>
                </a:lnTo>
                <a:lnTo>
                  <a:pt x="12728" y="9457"/>
                </a:lnTo>
                <a:lnTo>
                  <a:pt x="12687" y="9471"/>
                </a:lnTo>
                <a:lnTo>
                  <a:pt x="12646" y="9487"/>
                </a:lnTo>
                <a:lnTo>
                  <a:pt x="12605" y="9502"/>
                </a:lnTo>
                <a:lnTo>
                  <a:pt x="12566" y="9518"/>
                </a:lnTo>
                <a:lnTo>
                  <a:pt x="12527" y="9535"/>
                </a:lnTo>
                <a:lnTo>
                  <a:pt x="12488" y="9553"/>
                </a:lnTo>
                <a:lnTo>
                  <a:pt x="12449" y="9570"/>
                </a:lnTo>
                <a:lnTo>
                  <a:pt x="12412" y="9588"/>
                </a:lnTo>
                <a:lnTo>
                  <a:pt x="12376" y="9606"/>
                </a:lnTo>
                <a:lnTo>
                  <a:pt x="12340" y="9625"/>
                </a:lnTo>
                <a:lnTo>
                  <a:pt x="12303" y="9643"/>
                </a:lnTo>
                <a:lnTo>
                  <a:pt x="12269" y="9663"/>
                </a:lnTo>
                <a:lnTo>
                  <a:pt x="12235" y="9682"/>
                </a:lnTo>
                <a:lnTo>
                  <a:pt x="12202" y="9702"/>
                </a:lnTo>
                <a:lnTo>
                  <a:pt x="12169" y="9723"/>
                </a:lnTo>
                <a:lnTo>
                  <a:pt x="12136" y="9744"/>
                </a:lnTo>
                <a:lnTo>
                  <a:pt x="12105" y="9764"/>
                </a:lnTo>
                <a:lnTo>
                  <a:pt x="12075" y="9785"/>
                </a:lnTo>
                <a:lnTo>
                  <a:pt x="12045" y="9807"/>
                </a:lnTo>
                <a:lnTo>
                  <a:pt x="12017" y="9828"/>
                </a:lnTo>
                <a:lnTo>
                  <a:pt x="11988" y="9850"/>
                </a:lnTo>
                <a:lnTo>
                  <a:pt x="11960" y="9872"/>
                </a:lnTo>
                <a:lnTo>
                  <a:pt x="11935" y="9894"/>
                </a:lnTo>
                <a:lnTo>
                  <a:pt x="11911" y="9915"/>
                </a:lnTo>
                <a:lnTo>
                  <a:pt x="11888" y="9936"/>
                </a:lnTo>
                <a:lnTo>
                  <a:pt x="11866" y="9958"/>
                </a:lnTo>
                <a:lnTo>
                  <a:pt x="11843" y="9979"/>
                </a:lnTo>
                <a:lnTo>
                  <a:pt x="11822" y="10001"/>
                </a:lnTo>
                <a:lnTo>
                  <a:pt x="11802" y="10023"/>
                </a:lnTo>
                <a:lnTo>
                  <a:pt x="11782" y="10044"/>
                </a:lnTo>
                <a:lnTo>
                  <a:pt x="11764" y="10066"/>
                </a:lnTo>
                <a:lnTo>
                  <a:pt x="11746" y="10090"/>
                </a:lnTo>
                <a:lnTo>
                  <a:pt x="11729" y="10112"/>
                </a:lnTo>
                <a:lnTo>
                  <a:pt x="11713" y="10134"/>
                </a:lnTo>
                <a:lnTo>
                  <a:pt x="11698" y="10156"/>
                </a:lnTo>
                <a:lnTo>
                  <a:pt x="11683" y="10178"/>
                </a:lnTo>
                <a:lnTo>
                  <a:pt x="11670" y="10201"/>
                </a:lnTo>
                <a:lnTo>
                  <a:pt x="11657" y="10223"/>
                </a:lnTo>
                <a:lnTo>
                  <a:pt x="11646" y="10247"/>
                </a:lnTo>
                <a:lnTo>
                  <a:pt x="11635" y="10269"/>
                </a:lnTo>
                <a:lnTo>
                  <a:pt x="11626" y="10292"/>
                </a:lnTo>
                <a:lnTo>
                  <a:pt x="11617" y="10314"/>
                </a:lnTo>
                <a:lnTo>
                  <a:pt x="11610" y="10336"/>
                </a:lnTo>
                <a:lnTo>
                  <a:pt x="11603" y="10359"/>
                </a:lnTo>
                <a:lnTo>
                  <a:pt x="11597" y="10381"/>
                </a:lnTo>
                <a:lnTo>
                  <a:pt x="11593" y="10404"/>
                </a:lnTo>
                <a:lnTo>
                  <a:pt x="11589" y="10427"/>
                </a:lnTo>
                <a:lnTo>
                  <a:pt x="11587" y="10449"/>
                </a:lnTo>
                <a:lnTo>
                  <a:pt x="11585" y="10471"/>
                </a:lnTo>
                <a:lnTo>
                  <a:pt x="11585" y="10493"/>
                </a:lnTo>
                <a:lnTo>
                  <a:pt x="11585" y="10515"/>
                </a:lnTo>
                <a:lnTo>
                  <a:pt x="11587" y="10537"/>
                </a:lnTo>
                <a:lnTo>
                  <a:pt x="11590" y="10559"/>
                </a:lnTo>
                <a:lnTo>
                  <a:pt x="11594" y="10580"/>
                </a:lnTo>
                <a:lnTo>
                  <a:pt x="11598" y="10603"/>
                </a:lnTo>
                <a:lnTo>
                  <a:pt x="11604" y="10624"/>
                </a:lnTo>
                <a:lnTo>
                  <a:pt x="11611" y="10644"/>
                </a:lnTo>
                <a:lnTo>
                  <a:pt x="11620" y="10665"/>
                </a:lnTo>
                <a:lnTo>
                  <a:pt x="11629" y="10685"/>
                </a:lnTo>
                <a:lnTo>
                  <a:pt x="11639" y="10705"/>
                </a:lnTo>
                <a:lnTo>
                  <a:pt x="11650" y="10724"/>
                </a:lnTo>
                <a:lnTo>
                  <a:pt x="11662" y="10743"/>
                </a:lnTo>
                <a:lnTo>
                  <a:pt x="11675" y="10762"/>
                </a:lnTo>
                <a:lnTo>
                  <a:pt x="11689" y="10781"/>
                </a:lnTo>
                <a:lnTo>
                  <a:pt x="11705" y="10799"/>
                </a:lnTo>
                <a:lnTo>
                  <a:pt x="11721" y="10817"/>
                </a:lnTo>
                <a:lnTo>
                  <a:pt x="11737" y="10834"/>
                </a:lnTo>
                <a:lnTo>
                  <a:pt x="11755" y="10851"/>
                </a:lnTo>
                <a:lnTo>
                  <a:pt x="11774" y="10867"/>
                </a:lnTo>
                <a:lnTo>
                  <a:pt x="11793" y="10883"/>
                </a:lnTo>
                <a:lnTo>
                  <a:pt x="11813" y="10899"/>
                </a:lnTo>
                <a:lnTo>
                  <a:pt x="11834" y="10915"/>
                </a:lnTo>
                <a:lnTo>
                  <a:pt x="11857" y="10930"/>
                </a:lnTo>
                <a:lnTo>
                  <a:pt x="11880" y="10945"/>
                </a:lnTo>
                <a:lnTo>
                  <a:pt x="11903" y="10959"/>
                </a:lnTo>
                <a:lnTo>
                  <a:pt x="11927" y="10973"/>
                </a:lnTo>
                <a:lnTo>
                  <a:pt x="11952" y="10986"/>
                </a:lnTo>
                <a:lnTo>
                  <a:pt x="11978" y="10999"/>
                </a:lnTo>
                <a:lnTo>
                  <a:pt x="12005" y="11012"/>
                </a:lnTo>
                <a:lnTo>
                  <a:pt x="12032" y="11024"/>
                </a:lnTo>
                <a:lnTo>
                  <a:pt x="12060" y="11035"/>
                </a:lnTo>
                <a:lnTo>
                  <a:pt x="12088" y="11047"/>
                </a:lnTo>
                <a:lnTo>
                  <a:pt x="12118" y="11057"/>
                </a:lnTo>
                <a:lnTo>
                  <a:pt x="12147" y="11068"/>
                </a:lnTo>
                <a:lnTo>
                  <a:pt x="12179" y="11078"/>
                </a:lnTo>
                <a:lnTo>
                  <a:pt x="12210" y="11087"/>
                </a:lnTo>
                <a:lnTo>
                  <a:pt x="12244" y="11097"/>
                </a:lnTo>
                <a:lnTo>
                  <a:pt x="12278" y="11106"/>
                </a:lnTo>
                <a:lnTo>
                  <a:pt x="12314" y="11114"/>
                </a:lnTo>
                <a:lnTo>
                  <a:pt x="12350" y="11123"/>
                </a:lnTo>
                <a:lnTo>
                  <a:pt x="12386" y="11131"/>
                </a:lnTo>
                <a:lnTo>
                  <a:pt x="12422" y="11137"/>
                </a:lnTo>
                <a:lnTo>
                  <a:pt x="12460" y="11144"/>
                </a:lnTo>
                <a:lnTo>
                  <a:pt x="12499" y="11149"/>
                </a:lnTo>
                <a:lnTo>
                  <a:pt x="12537" y="11155"/>
                </a:lnTo>
                <a:lnTo>
                  <a:pt x="12576" y="11159"/>
                </a:lnTo>
                <a:lnTo>
                  <a:pt x="12615" y="11163"/>
                </a:lnTo>
                <a:lnTo>
                  <a:pt x="12656" y="11167"/>
                </a:lnTo>
                <a:lnTo>
                  <a:pt x="12696" y="11169"/>
                </a:lnTo>
                <a:lnTo>
                  <a:pt x="12737" y="11172"/>
                </a:lnTo>
                <a:lnTo>
                  <a:pt x="12779" y="11173"/>
                </a:lnTo>
                <a:lnTo>
                  <a:pt x="12821" y="11174"/>
                </a:lnTo>
                <a:lnTo>
                  <a:pt x="12863" y="11175"/>
                </a:lnTo>
                <a:lnTo>
                  <a:pt x="12905" y="11175"/>
                </a:lnTo>
                <a:lnTo>
                  <a:pt x="12949" y="11174"/>
                </a:lnTo>
                <a:lnTo>
                  <a:pt x="12992" y="11173"/>
                </a:lnTo>
                <a:lnTo>
                  <a:pt x="13035" y="11171"/>
                </a:lnTo>
                <a:lnTo>
                  <a:pt x="13079" y="11168"/>
                </a:lnTo>
                <a:lnTo>
                  <a:pt x="13124" y="11165"/>
                </a:lnTo>
                <a:lnTo>
                  <a:pt x="13168" y="11161"/>
                </a:lnTo>
                <a:lnTo>
                  <a:pt x="13213" y="11156"/>
                </a:lnTo>
                <a:lnTo>
                  <a:pt x="13259" y="11151"/>
                </a:lnTo>
                <a:lnTo>
                  <a:pt x="13304" y="11146"/>
                </a:lnTo>
                <a:lnTo>
                  <a:pt x="13349" y="11139"/>
                </a:lnTo>
                <a:lnTo>
                  <a:pt x="13396" y="11132"/>
                </a:lnTo>
                <a:lnTo>
                  <a:pt x="13441" y="11124"/>
                </a:lnTo>
                <a:lnTo>
                  <a:pt x="13487" y="11115"/>
                </a:lnTo>
                <a:lnTo>
                  <a:pt x="13533" y="11106"/>
                </a:lnTo>
                <a:lnTo>
                  <a:pt x="13580" y="11096"/>
                </a:lnTo>
                <a:lnTo>
                  <a:pt x="13626" y="11086"/>
                </a:lnTo>
                <a:lnTo>
                  <a:pt x="13671" y="11075"/>
                </a:lnTo>
                <a:lnTo>
                  <a:pt x="13717" y="11063"/>
                </a:lnTo>
                <a:lnTo>
                  <a:pt x="13761" y="11052"/>
                </a:lnTo>
                <a:lnTo>
                  <a:pt x="13805" y="11039"/>
                </a:lnTo>
                <a:lnTo>
                  <a:pt x="13848" y="11026"/>
                </a:lnTo>
                <a:lnTo>
                  <a:pt x="13892" y="11013"/>
                </a:lnTo>
                <a:lnTo>
                  <a:pt x="13934" y="10999"/>
                </a:lnTo>
                <a:lnTo>
                  <a:pt x="13976" y="10985"/>
                </a:lnTo>
                <a:lnTo>
                  <a:pt x="14018" y="10970"/>
                </a:lnTo>
                <a:lnTo>
                  <a:pt x="14059" y="10954"/>
                </a:lnTo>
                <a:lnTo>
                  <a:pt x="14099" y="10938"/>
                </a:lnTo>
                <a:lnTo>
                  <a:pt x="14138" y="10922"/>
                </a:lnTo>
                <a:lnTo>
                  <a:pt x="14178" y="10905"/>
                </a:lnTo>
                <a:lnTo>
                  <a:pt x="14217" y="10888"/>
                </a:lnTo>
                <a:lnTo>
                  <a:pt x="14255" y="10871"/>
                </a:lnTo>
                <a:lnTo>
                  <a:pt x="14292" y="10853"/>
                </a:lnTo>
                <a:lnTo>
                  <a:pt x="14329" y="10835"/>
                </a:lnTo>
                <a:lnTo>
                  <a:pt x="14365" y="10817"/>
                </a:lnTo>
                <a:lnTo>
                  <a:pt x="14400" y="10798"/>
                </a:lnTo>
                <a:lnTo>
                  <a:pt x="14435" y="10779"/>
                </a:lnTo>
                <a:lnTo>
                  <a:pt x="14469" y="10758"/>
                </a:lnTo>
                <a:lnTo>
                  <a:pt x="14503" y="10738"/>
                </a:lnTo>
                <a:lnTo>
                  <a:pt x="14536" y="10718"/>
                </a:lnTo>
                <a:lnTo>
                  <a:pt x="14568" y="10698"/>
                </a:lnTo>
                <a:lnTo>
                  <a:pt x="14599" y="10677"/>
                </a:lnTo>
                <a:lnTo>
                  <a:pt x="14629" y="10656"/>
                </a:lnTo>
                <a:lnTo>
                  <a:pt x="14660" y="10635"/>
                </a:lnTo>
                <a:lnTo>
                  <a:pt x="14688" y="10613"/>
                </a:lnTo>
                <a:lnTo>
                  <a:pt x="14716" y="10590"/>
                </a:lnTo>
                <a:lnTo>
                  <a:pt x="14744" y="10568"/>
                </a:lnTo>
                <a:lnTo>
                  <a:pt x="14768" y="10547"/>
                </a:lnTo>
                <a:lnTo>
                  <a:pt x="14794" y="10526"/>
                </a:lnTo>
                <a:lnTo>
                  <a:pt x="14817" y="10505"/>
                </a:lnTo>
                <a:lnTo>
                  <a:pt x="14839" y="10484"/>
                </a:lnTo>
                <a:lnTo>
                  <a:pt x="14861" y="10462"/>
                </a:lnTo>
                <a:lnTo>
                  <a:pt x="14882" y="10440"/>
                </a:lnTo>
                <a:lnTo>
                  <a:pt x="14902" y="10419"/>
                </a:lnTo>
                <a:lnTo>
                  <a:pt x="14922" y="10396"/>
                </a:lnTo>
                <a:lnTo>
                  <a:pt x="14940" y="10374"/>
                </a:lnTo>
                <a:lnTo>
                  <a:pt x="14959" y="10352"/>
                </a:lnTo>
                <a:lnTo>
                  <a:pt x="14976" y="10330"/>
                </a:lnTo>
                <a:lnTo>
                  <a:pt x="14992" y="10307"/>
                </a:lnTo>
                <a:lnTo>
                  <a:pt x="15007" y="10285"/>
                </a:lnTo>
                <a:lnTo>
                  <a:pt x="15021" y="10263"/>
                </a:lnTo>
                <a:lnTo>
                  <a:pt x="15034" y="10239"/>
                </a:lnTo>
                <a:lnTo>
                  <a:pt x="15046" y="10217"/>
                </a:lnTo>
                <a:lnTo>
                  <a:pt x="15058" y="10194"/>
                </a:lnTo>
                <a:lnTo>
                  <a:pt x="15068" y="10172"/>
                </a:lnTo>
                <a:lnTo>
                  <a:pt x="15078" y="10150"/>
                </a:lnTo>
                <a:lnTo>
                  <a:pt x="15087" y="10127"/>
                </a:lnTo>
                <a:lnTo>
                  <a:pt x="15094" y="10105"/>
                </a:lnTo>
                <a:lnTo>
                  <a:pt x="15102" y="10082"/>
                </a:lnTo>
                <a:lnTo>
                  <a:pt x="15107" y="10059"/>
                </a:lnTo>
                <a:lnTo>
                  <a:pt x="15112" y="10037"/>
                </a:lnTo>
                <a:lnTo>
                  <a:pt x="15116" y="10014"/>
                </a:lnTo>
                <a:lnTo>
                  <a:pt x="15118" y="9992"/>
                </a:lnTo>
                <a:lnTo>
                  <a:pt x="15120" y="9970"/>
                </a:lnTo>
                <a:lnTo>
                  <a:pt x="15120" y="9948"/>
                </a:lnTo>
                <a:lnTo>
                  <a:pt x="15120" y="9926"/>
                </a:lnTo>
                <a:lnTo>
                  <a:pt x="15118" y="9904"/>
                </a:lnTo>
                <a:lnTo>
                  <a:pt x="15115" y="9882"/>
                </a:lnTo>
                <a:lnTo>
                  <a:pt x="15112" y="9860"/>
                </a:lnTo>
                <a:lnTo>
                  <a:pt x="15107" y="9839"/>
                </a:lnTo>
                <a:lnTo>
                  <a:pt x="15101" y="9818"/>
                </a:lnTo>
                <a:lnTo>
                  <a:pt x="15092" y="9797"/>
                </a:lnTo>
                <a:lnTo>
                  <a:pt x="15084" y="9776"/>
                </a:lnTo>
                <a:lnTo>
                  <a:pt x="15075" y="9756"/>
                </a:lnTo>
                <a:lnTo>
                  <a:pt x="15065" y="9737"/>
                </a:lnTo>
                <a:lnTo>
                  <a:pt x="15054" y="9716"/>
                </a:lnTo>
                <a:lnTo>
                  <a:pt x="15042" y="9697"/>
                </a:lnTo>
                <a:lnTo>
                  <a:pt x="15029" y="9678"/>
                </a:lnTo>
                <a:lnTo>
                  <a:pt x="15015" y="9660"/>
                </a:lnTo>
                <a:lnTo>
                  <a:pt x="15000" y="9642"/>
                </a:lnTo>
                <a:lnTo>
                  <a:pt x="14984" y="9624"/>
                </a:lnTo>
                <a:lnTo>
                  <a:pt x="14967" y="9607"/>
                </a:lnTo>
                <a:lnTo>
                  <a:pt x="14950" y="9590"/>
                </a:lnTo>
                <a:lnTo>
                  <a:pt x="14930" y="9574"/>
                </a:lnTo>
                <a:lnTo>
                  <a:pt x="14911" y="9558"/>
                </a:lnTo>
                <a:lnTo>
                  <a:pt x="14891" y="9541"/>
                </a:lnTo>
                <a:lnTo>
                  <a:pt x="14870" y="9526"/>
                </a:lnTo>
                <a:lnTo>
                  <a:pt x="14848" y="9511"/>
                </a:lnTo>
                <a:lnTo>
                  <a:pt x="14825" y="9496"/>
                </a:lnTo>
                <a:lnTo>
                  <a:pt x="14802" y="9482"/>
                </a:lnTo>
                <a:lnTo>
                  <a:pt x="14777" y="9468"/>
                </a:lnTo>
                <a:lnTo>
                  <a:pt x="14752" y="9455"/>
                </a:lnTo>
                <a:lnTo>
                  <a:pt x="14726" y="9442"/>
                </a:lnTo>
                <a:lnTo>
                  <a:pt x="14700" y="9429"/>
                </a:lnTo>
                <a:lnTo>
                  <a:pt x="14673" y="9417"/>
                </a:lnTo>
                <a:lnTo>
                  <a:pt x="14645" y="9406"/>
                </a:lnTo>
                <a:lnTo>
                  <a:pt x="14615" y="9394"/>
                </a:lnTo>
                <a:lnTo>
                  <a:pt x="14586" y="9384"/>
                </a:lnTo>
                <a:lnTo>
                  <a:pt x="14557" y="9373"/>
                </a:lnTo>
                <a:lnTo>
                  <a:pt x="14526" y="9362"/>
                </a:lnTo>
                <a:lnTo>
                  <a:pt x="14495" y="9353"/>
                </a:lnTo>
                <a:lnTo>
                  <a:pt x="14460" y="9343"/>
                </a:lnTo>
                <a:lnTo>
                  <a:pt x="14426" y="9334"/>
                </a:lnTo>
                <a:lnTo>
                  <a:pt x="14391" y="9326"/>
                </a:lnTo>
                <a:lnTo>
                  <a:pt x="14355" y="9318"/>
                </a:lnTo>
                <a:lnTo>
                  <a:pt x="14318" y="9311"/>
                </a:lnTo>
                <a:lnTo>
                  <a:pt x="14282" y="9304"/>
                </a:lnTo>
                <a:lnTo>
                  <a:pt x="14244" y="9297"/>
                </a:lnTo>
                <a:lnTo>
                  <a:pt x="14206" y="9292"/>
                </a:lnTo>
                <a:lnTo>
                  <a:pt x="14167" y="9287"/>
                </a:lnTo>
                <a:lnTo>
                  <a:pt x="14128" y="9282"/>
                </a:lnTo>
                <a:lnTo>
                  <a:pt x="14089" y="9278"/>
                </a:lnTo>
                <a:lnTo>
                  <a:pt x="14049" y="9275"/>
                </a:lnTo>
                <a:lnTo>
                  <a:pt x="14008" y="9272"/>
                </a:lnTo>
                <a:lnTo>
                  <a:pt x="13967" y="9269"/>
                </a:lnTo>
                <a:lnTo>
                  <a:pt x="13926" y="9268"/>
                </a:lnTo>
                <a:lnTo>
                  <a:pt x="13884" y="9267"/>
                </a:lnTo>
                <a:lnTo>
                  <a:pt x="13841" y="9266"/>
                </a:lnTo>
                <a:lnTo>
                  <a:pt x="13799" y="9266"/>
                </a:lnTo>
                <a:lnTo>
                  <a:pt x="13756" y="9267"/>
                </a:lnTo>
                <a:lnTo>
                  <a:pt x="13713" y="9268"/>
                </a:lnTo>
                <a:lnTo>
                  <a:pt x="13669" y="9271"/>
                </a:lnTo>
                <a:lnTo>
                  <a:pt x="13625" y="9273"/>
                </a:lnTo>
                <a:lnTo>
                  <a:pt x="13581" y="9276"/>
                </a:lnTo>
                <a:lnTo>
                  <a:pt x="13536" y="9280"/>
                </a:lnTo>
                <a:lnTo>
                  <a:pt x="13491" y="9285"/>
                </a:lnTo>
                <a:lnTo>
                  <a:pt x="13446" y="9290"/>
                </a:lnTo>
                <a:lnTo>
                  <a:pt x="13401" y="9296"/>
                </a:lnTo>
                <a:lnTo>
                  <a:pt x="13355" y="9302"/>
                </a:lnTo>
                <a:lnTo>
                  <a:pt x="13309" y="9309"/>
                </a:lnTo>
                <a:lnTo>
                  <a:pt x="13263" y="9317"/>
                </a:lnTo>
                <a:lnTo>
                  <a:pt x="13217" y="9325"/>
                </a:lnTo>
                <a:lnTo>
                  <a:pt x="13171" y="9334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"/>
          <xdr:cNvSpPr/>
        </xdr:nvSpPr>
        <xdr:spPr>
          <a:xfrm>
            <a:off x="4830120" y="192600"/>
            <a:ext cx="442800" cy="369360"/>
          </a:xfrm>
          <a:custGeom>
            <a:avLst/>
            <a:gdLst/>
            <a:ahLst/>
            <a:rect l="l" t="t" r="r" b="b"/>
            <a:pathLst>
              <a:path w="7404" h="6859">
                <a:moveTo>
                  <a:pt x="3699" y="0"/>
                </a:moveTo>
                <a:lnTo>
                  <a:pt x="3908" y="9"/>
                </a:lnTo>
                <a:lnTo>
                  <a:pt x="4113" y="27"/>
                </a:lnTo>
                <a:lnTo>
                  <a:pt x="4316" y="56"/>
                </a:lnTo>
                <a:lnTo>
                  <a:pt x="4518" y="95"/>
                </a:lnTo>
                <a:lnTo>
                  <a:pt x="4715" y="144"/>
                </a:lnTo>
                <a:lnTo>
                  <a:pt x="4908" y="203"/>
                </a:lnTo>
                <a:lnTo>
                  <a:pt x="5098" y="271"/>
                </a:lnTo>
                <a:lnTo>
                  <a:pt x="5283" y="347"/>
                </a:lnTo>
                <a:lnTo>
                  <a:pt x="5463" y="433"/>
                </a:lnTo>
                <a:lnTo>
                  <a:pt x="5638" y="527"/>
                </a:lnTo>
                <a:lnTo>
                  <a:pt x="5807" y="630"/>
                </a:lnTo>
                <a:lnTo>
                  <a:pt x="5970" y="740"/>
                </a:lnTo>
                <a:lnTo>
                  <a:pt x="6126" y="858"/>
                </a:lnTo>
                <a:lnTo>
                  <a:pt x="6275" y="984"/>
                </a:lnTo>
                <a:lnTo>
                  <a:pt x="6417" y="1117"/>
                </a:lnTo>
                <a:lnTo>
                  <a:pt x="6552" y="1256"/>
                </a:lnTo>
                <a:lnTo>
                  <a:pt x="6678" y="1402"/>
                </a:lnTo>
                <a:lnTo>
                  <a:pt x="6794" y="1555"/>
                </a:lnTo>
                <a:lnTo>
                  <a:pt x="6903" y="1713"/>
                </a:lnTo>
                <a:lnTo>
                  <a:pt x="7002" y="1878"/>
                </a:lnTo>
                <a:lnTo>
                  <a:pt x="7090" y="2048"/>
                </a:lnTo>
                <a:lnTo>
                  <a:pt x="7170" y="2224"/>
                </a:lnTo>
                <a:lnTo>
                  <a:pt x="7237" y="2404"/>
                </a:lnTo>
                <a:lnTo>
                  <a:pt x="7295" y="2589"/>
                </a:lnTo>
                <a:lnTo>
                  <a:pt x="7340" y="2779"/>
                </a:lnTo>
                <a:lnTo>
                  <a:pt x="7374" y="2973"/>
                </a:lnTo>
                <a:lnTo>
                  <a:pt x="7395" y="3172"/>
                </a:lnTo>
                <a:lnTo>
                  <a:pt x="7404" y="3373"/>
                </a:lnTo>
                <a:lnTo>
                  <a:pt x="7399" y="3578"/>
                </a:lnTo>
                <a:lnTo>
                  <a:pt x="7381" y="3786"/>
                </a:lnTo>
                <a:lnTo>
                  <a:pt x="7350" y="3998"/>
                </a:lnTo>
                <a:lnTo>
                  <a:pt x="7304" y="4212"/>
                </a:lnTo>
                <a:lnTo>
                  <a:pt x="7233" y="4456"/>
                </a:lnTo>
                <a:lnTo>
                  <a:pt x="7147" y="4689"/>
                </a:lnTo>
                <a:lnTo>
                  <a:pt x="7045" y="4911"/>
                </a:lnTo>
                <a:lnTo>
                  <a:pt x="6929" y="5122"/>
                </a:lnTo>
                <a:lnTo>
                  <a:pt x="6801" y="5321"/>
                </a:lnTo>
                <a:lnTo>
                  <a:pt x="6659" y="5509"/>
                </a:lnTo>
                <a:lnTo>
                  <a:pt x="6506" y="5685"/>
                </a:lnTo>
                <a:lnTo>
                  <a:pt x="6341" y="5850"/>
                </a:lnTo>
                <a:lnTo>
                  <a:pt x="6165" y="6003"/>
                </a:lnTo>
                <a:lnTo>
                  <a:pt x="5981" y="6143"/>
                </a:lnTo>
                <a:lnTo>
                  <a:pt x="5789" y="6271"/>
                </a:lnTo>
                <a:lnTo>
                  <a:pt x="5588" y="6388"/>
                </a:lnTo>
                <a:lnTo>
                  <a:pt x="5380" y="6492"/>
                </a:lnTo>
                <a:lnTo>
                  <a:pt x="5166" y="6582"/>
                </a:lnTo>
                <a:lnTo>
                  <a:pt x="4947" y="6661"/>
                </a:lnTo>
                <a:lnTo>
                  <a:pt x="4722" y="6727"/>
                </a:lnTo>
                <a:lnTo>
                  <a:pt x="4494" y="6779"/>
                </a:lnTo>
                <a:lnTo>
                  <a:pt x="4263" y="6819"/>
                </a:lnTo>
                <a:lnTo>
                  <a:pt x="4030" y="6846"/>
                </a:lnTo>
                <a:lnTo>
                  <a:pt x="3795" y="6859"/>
                </a:lnTo>
                <a:lnTo>
                  <a:pt x="3560" y="6859"/>
                </a:lnTo>
                <a:lnTo>
                  <a:pt x="3324" y="6845"/>
                </a:lnTo>
                <a:lnTo>
                  <a:pt x="3090" y="6816"/>
                </a:lnTo>
                <a:lnTo>
                  <a:pt x="2857" y="6775"/>
                </a:lnTo>
                <a:lnTo>
                  <a:pt x="2628" y="6719"/>
                </a:lnTo>
                <a:lnTo>
                  <a:pt x="2401" y="6649"/>
                </a:lnTo>
                <a:lnTo>
                  <a:pt x="2179" y="6565"/>
                </a:lnTo>
                <a:lnTo>
                  <a:pt x="1961" y="6467"/>
                </a:lnTo>
                <a:lnTo>
                  <a:pt x="1749" y="6354"/>
                </a:lnTo>
                <a:lnTo>
                  <a:pt x="1544" y="6226"/>
                </a:lnTo>
                <a:lnTo>
                  <a:pt x="1346" y="6084"/>
                </a:lnTo>
                <a:lnTo>
                  <a:pt x="1157" y="5926"/>
                </a:lnTo>
                <a:lnTo>
                  <a:pt x="1076" y="5852"/>
                </a:lnTo>
                <a:lnTo>
                  <a:pt x="997" y="5775"/>
                </a:lnTo>
                <a:lnTo>
                  <a:pt x="921" y="5697"/>
                </a:lnTo>
                <a:lnTo>
                  <a:pt x="847" y="5616"/>
                </a:lnTo>
                <a:lnTo>
                  <a:pt x="777" y="5533"/>
                </a:lnTo>
                <a:lnTo>
                  <a:pt x="708" y="5450"/>
                </a:lnTo>
                <a:lnTo>
                  <a:pt x="644" y="5363"/>
                </a:lnTo>
                <a:lnTo>
                  <a:pt x="581" y="5276"/>
                </a:lnTo>
                <a:lnTo>
                  <a:pt x="522" y="5186"/>
                </a:lnTo>
                <a:lnTo>
                  <a:pt x="466" y="5095"/>
                </a:lnTo>
                <a:lnTo>
                  <a:pt x="412" y="5002"/>
                </a:lnTo>
                <a:lnTo>
                  <a:pt x="362" y="4909"/>
                </a:lnTo>
                <a:lnTo>
                  <a:pt x="315" y="4813"/>
                </a:lnTo>
                <a:lnTo>
                  <a:pt x="270" y="4716"/>
                </a:lnTo>
                <a:lnTo>
                  <a:pt x="230" y="4619"/>
                </a:lnTo>
                <a:lnTo>
                  <a:pt x="192" y="4519"/>
                </a:lnTo>
                <a:lnTo>
                  <a:pt x="158" y="4419"/>
                </a:lnTo>
                <a:lnTo>
                  <a:pt x="126" y="4318"/>
                </a:lnTo>
                <a:lnTo>
                  <a:pt x="98" y="4216"/>
                </a:lnTo>
                <a:lnTo>
                  <a:pt x="74" y="4112"/>
                </a:lnTo>
                <a:lnTo>
                  <a:pt x="53" y="4008"/>
                </a:lnTo>
                <a:lnTo>
                  <a:pt x="35" y="3904"/>
                </a:lnTo>
                <a:lnTo>
                  <a:pt x="21" y="3798"/>
                </a:lnTo>
                <a:lnTo>
                  <a:pt x="11" y="3692"/>
                </a:lnTo>
                <a:lnTo>
                  <a:pt x="4" y="3585"/>
                </a:lnTo>
                <a:lnTo>
                  <a:pt x="0" y="3477"/>
                </a:lnTo>
                <a:lnTo>
                  <a:pt x="1" y="3370"/>
                </a:lnTo>
                <a:lnTo>
                  <a:pt x="5" y="3261"/>
                </a:lnTo>
                <a:lnTo>
                  <a:pt x="13" y="3152"/>
                </a:lnTo>
                <a:lnTo>
                  <a:pt x="24" y="3043"/>
                </a:lnTo>
                <a:lnTo>
                  <a:pt x="40" y="2934"/>
                </a:lnTo>
                <a:lnTo>
                  <a:pt x="59" y="2825"/>
                </a:lnTo>
                <a:lnTo>
                  <a:pt x="94" y="2665"/>
                </a:lnTo>
                <a:lnTo>
                  <a:pt x="136" y="2509"/>
                </a:lnTo>
                <a:lnTo>
                  <a:pt x="186" y="2357"/>
                </a:lnTo>
                <a:lnTo>
                  <a:pt x="242" y="2209"/>
                </a:lnTo>
                <a:lnTo>
                  <a:pt x="305" y="2065"/>
                </a:lnTo>
                <a:lnTo>
                  <a:pt x="374" y="1925"/>
                </a:lnTo>
                <a:lnTo>
                  <a:pt x="449" y="1790"/>
                </a:lnTo>
                <a:lnTo>
                  <a:pt x="530" y="1658"/>
                </a:lnTo>
                <a:lnTo>
                  <a:pt x="617" y="1531"/>
                </a:lnTo>
                <a:lnTo>
                  <a:pt x="709" y="1410"/>
                </a:lnTo>
                <a:lnTo>
                  <a:pt x="807" y="1292"/>
                </a:lnTo>
                <a:lnTo>
                  <a:pt x="909" y="1178"/>
                </a:lnTo>
                <a:lnTo>
                  <a:pt x="1017" y="1070"/>
                </a:lnTo>
                <a:lnTo>
                  <a:pt x="1129" y="966"/>
                </a:lnTo>
                <a:lnTo>
                  <a:pt x="1246" y="867"/>
                </a:lnTo>
                <a:lnTo>
                  <a:pt x="1366" y="773"/>
                </a:lnTo>
                <a:lnTo>
                  <a:pt x="1491" y="684"/>
                </a:lnTo>
                <a:lnTo>
                  <a:pt x="1620" y="601"/>
                </a:lnTo>
                <a:lnTo>
                  <a:pt x="1752" y="521"/>
                </a:lnTo>
                <a:lnTo>
                  <a:pt x="1888" y="448"/>
                </a:lnTo>
                <a:lnTo>
                  <a:pt x="2026" y="380"/>
                </a:lnTo>
                <a:lnTo>
                  <a:pt x="2168" y="317"/>
                </a:lnTo>
                <a:lnTo>
                  <a:pt x="2313" y="260"/>
                </a:lnTo>
                <a:lnTo>
                  <a:pt x="2459" y="208"/>
                </a:lnTo>
                <a:lnTo>
                  <a:pt x="2608" y="161"/>
                </a:lnTo>
                <a:lnTo>
                  <a:pt x="2759" y="121"/>
                </a:lnTo>
                <a:lnTo>
                  <a:pt x="2912" y="86"/>
                </a:lnTo>
                <a:lnTo>
                  <a:pt x="3067" y="57"/>
                </a:lnTo>
                <a:lnTo>
                  <a:pt x="3224" y="34"/>
                </a:lnTo>
                <a:lnTo>
                  <a:pt x="3381" y="17"/>
                </a:lnTo>
                <a:lnTo>
                  <a:pt x="3540" y="6"/>
                </a:lnTo>
                <a:lnTo>
                  <a:pt x="369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31560</xdr:colOff>
      <xdr:row>0</xdr:row>
      <xdr:rowOff>133920</xdr:rowOff>
    </xdr:from>
    <xdr:to>
      <xdr:col>16</xdr:col>
      <xdr:colOff>675000</xdr:colOff>
      <xdr:row>3</xdr:row>
      <xdr:rowOff>38160</xdr:rowOff>
    </xdr:to>
    <xdr:sp>
      <xdr:nvSpPr>
        <xdr:cNvPr id="4" name="Text 13"/>
        <xdr:cNvSpPr/>
      </xdr:nvSpPr>
      <xdr:spPr>
        <a:xfrm>
          <a:off x="4861080" y="133920"/>
          <a:ext cx="3434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Arial Black"/>
            </a:rPr>
            <a:t>44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040</xdr:colOff>
      <xdr:row>52</xdr:row>
      <xdr:rowOff>9360</xdr:rowOff>
    </xdr:from>
    <xdr:to>
      <xdr:col>19</xdr:col>
      <xdr:colOff>201960</xdr:colOff>
      <xdr:row>100</xdr:row>
      <xdr:rowOff>114120</xdr:rowOff>
    </xdr:to>
    <xdr:sp>
      <xdr:nvSpPr>
        <xdr:cNvPr id="5" name="Text 14"/>
        <xdr:cNvSpPr/>
      </xdr:nvSpPr>
      <xdr:spPr>
        <a:xfrm>
          <a:off x="4006800" y="5667120"/>
          <a:ext cx="2081520" cy="526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600" spc="-1" strike="noStrike">
              <a:latin typeface="Arial CE"/>
            </a:rPr>
            <a:t>Společný závod poháru KPO Časovek do kopce a CKKV Hobby cupu proběhl za krásného počasí na náhradní trati z Černošic do Roblína, kde na téměř stovku účastníků čekalo náročných 6,2km s převýšením 173 metrů. Před startem nás trochu pozlobila synchronizace časomíry a tak se začalo s malým zpožděním.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V elitní kategorii ULTRA byla špička tradičně velmi vyrovnaná. Třetí nejlepší čas dne zajel Radek Procházka (KPO) a závodní křest svého nového bicyklu ozdobil bronzem. Stříbrnou příčku vyspurtoval Mistr republiky lékařů Ondřej Vojtěchovský (KPO) a zatím nejrychlejší jízdu, kterou jsme na „Roblíně“ v historii této tratě zažili, předvedl Karel Paták (Sokol Králův Dvůr). Důkladná předstartovní příprava, bohaté časovkářské zkušenosti a dokonalá aerodynamika mu pomohli na cestě k cíli neuvěřitelnou průměrnou rychlostí 31,5km/h…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V Hobby kategorii se dařilo nováčkům v našem poháru. Jaroslav Durdis (KVS) časem těsně nad hranicí 14 minut získal třetí místo, Václav Cafourek (Barrandov) druhé a i na Roblíně nenechal nikoho na pochybách o favoritovi této kategorie Marek Vitoch (KPO), když přidal čtvrté letošní vítězství v řadě. 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14 a půl minuty trvala bronzová jízda třetího v kategorii M 40+ Jaroslava Hanzla (CKKV). Vedoucí muž průběžného hodnocení této kategorie Pavel Urych (HCK Radotín) byl autorem druhého nejrychlejšího času a ze zlata se radoval Pavel Mařík (CFC Kladno).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Nepředstavitelné věci se letos dějí v kategorii M 50+, jejíž jezdci předvádí výkony na úrovni špičky všech ostatních kategorií. Po malé odmlce se vrátil na pohárové tratě Jiří Machulka (CFC Kladno) a předvedl třetí nejlepší jízdu. Igor Kubín (HIC Markus) se při své premiéře prezentoval druhým nejrychlejším časem a kraloval podle očekávání Josef Burgr (CFC Kladno), který zajel 6. nejrychlejší jízdu dne v absolutním pořadí (!) a z dosavadního rekordu této kategorie Oty Pollnera ukrojil neuvěřitelných 50 vteřin… 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Ženy se letos Roblínské tratě patrně zalekly, protože se prezentovala jen jediná Jitka Müllerová (KPO). 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V soutěži družstev opět zvítězil tým KPO. Početně zastoupený CFC Kladno sklízel druhou nejvyšší bodovou úrodu a bronz těsně získal spolupořádající tým CKKV. </a:t>
          </a:r>
          <a:endParaRPr b="0" lang="en-US" sz="600" spc="-1" strike="noStrike">
            <a:latin typeface="Times New Roman"/>
          </a:endParaRPr>
        </a:p>
        <a:p>
          <a:pPr algn="just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93</xdr:row>
      <xdr:rowOff>57240</xdr:rowOff>
    </xdr:from>
    <xdr:to>
      <xdr:col>14</xdr:col>
      <xdr:colOff>81000</xdr:colOff>
      <xdr:row>95</xdr:row>
      <xdr:rowOff>18720</xdr:rowOff>
    </xdr:to>
    <xdr:sp>
      <xdr:nvSpPr>
        <xdr:cNvPr id="6" name="Text 15"/>
        <xdr:cNvSpPr/>
      </xdr:nvSpPr>
      <xdr:spPr>
        <a:xfrm>
          <a:off x="210600" y="10010880"/>
          <a:ext cx="3827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E"/>
            </a:rPr>
            <a:t>další informace:    </a:t>
          </a:r>
          <a:r>
            <a:rPr b="1" lang="en-US" sz="1000" spc="-1" strike="noStrike">
              <a:latin typeface="Arial CE"/>
            </a:rPr>
            <a:t>www.volny.cz/kpo</a:t>
          </a:r>
          <a:r>
            <a:rPr b="0" lang="en-US" sz="800" spc="-1" strike="noStrike">
              <a:latin typeface="Arial CE"/>
            </a:rPr>
            <a:t>     kpo@volny.cz     0605-729 8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360</xdr:colOff>
      <xdr:row>1</xdr:row>
      <xdr:rowOff>76320</xdr:rowOff>
    </xdr:from>
    <xdr:to>
      <xdr:col>15</xdr:col>
      <xdr:colOff>60480</xdr:colOff>
      <xdr:row>4</xdr:row>
      <xdr:rowOff>57240</xdr:rowOff>
    </xdr:to>
    <xdr:sp>
      <xdr:nvSpPr>
        <xdr:cNvPr id="7" name="Text 1"/>
        <xdr:cNvSpPr/>
      </xdr:nvSpPr>
      <xdr:spPr>
        <a:xfrm>
          <a:off x="4393440" y="181080"/>
          <a:ext cx="2281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200" spc="-1" strike="noStrike">
              <a:latin typeface="Arial CE"/>
            </a:rPr>
            <a:t>pořadí poháru po 4. závodě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280</xdr:colOff>
      <xdr:row>0</xdr:row>
      <xdr:rowOff>0</xdr:rowOff>
    </xdr:from>
    <xdr:to>
      <xdr:col>9</xdr:col>
      <xdr:colOff>383040</xdr:colOff>
      <xdr:row>6</xdr:row>
      <xdr:rowOff>972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1869120" y="0"/>
          <a:ext cx="20419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2" width="2.7"/>
    <col collapsed="false" customWidth="true" hidden="false" outlineLevel="0" max="7" min="7" style="3" width="2.7"/>
    <col collapsed="false" customWidth="true" hidden="false" outlineLevel="0" max="8" min="8" style="4" width="9.7"/>
    <col collapsed="false" customWidth="true" hidden="false" outlineLevel="0" max="9" min="9" style="4" width="9.28"/>
    <col collapsed="false" customWidth="true" hidden="false" outlineLevel="0" max="10" min="10" style="3" width="2.7"/>
    <col collapsed="false" customWidth="true" hidden="false" outlineLevel="0" max="11" min="11" style="5" width="6.13"/>
    <col collapsed="false" customWidth="true" hidden="false" outlineLevel="0" max="12" min="12" style="3" width="3.99"/>
    <col collapsed="false" customWidth="true" hidden="false" outlineLevel="0" max="14" min="13" style="3" width="2.7"/>
    <col collapsed="false" customWidth="true" hidden="false" outlineLevel="0" max="15" min="15" style="4" width="5.13"/>
    <col collapsed="false" customWidth="true" hidden="false" outlineLevel="0" max="16" min="16" style="3" width="2.99"/>
    <col collapsed="false" customWidth="true" hidden="false" outlineLevel="0" max="17" min="17" style="4" width="11.99"/>
    <col collapsed="false" customWidth="true" hidden="false" outlineLevel="0" max="18" min="18" style="3" width="3.56"/>
    <col collapsed="false" customWidth="true" hidden="false" outlineLevel="0" max="19" min="19" style="4" width="3.7"/>
    <col collapsed="false" customWidth="false" hidden="false" outlineLevel="0" max="257" min="20" style="4" width="9.14"/>
  </cols>
  <sheetData>
    <row r="1" customFormat="false" ht="24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6" t="s">
        <v>9</v>
      </c>
      <c r="K1" s="9" t="s">
        <v>10</v>
      </c>
      <c r="L1" s="9" t="s">
        <v>11</v>
      </c>
      <c r="M1" s="7" t="s">
        <v>12</v>
      </c>
      <c r="N1" s="7" t="s">
        <v>0</v>
      </c>
    </row>
    <row r="2" customFormat="false" ht="8.25" hidden="false" customHeight="true" outlineLevel="0" collapsed="false">
      <c r="A2" s="10" t="n">
        <f aca="false">RANK(K2,$K$2:$K$93,1)</f>
        <v>1</v>
      </c>
      <c r="B2" s="11" t="n">
        <v>1</v>
      </c>
      <c r="C2" s="11"/>
      <c r="D2" s="11"/>
      <c r="E2" s="11"/>
      <c r="F2" s="11"/>
      <c r="G2" s="12" t="n">
        <v>34</v>
      </c>
      <c r="H2" s="13" t="s">
        <v>13</v>
      </c>
      <c r="I2" s="13" t="s">
        <v>14</v>
      </c>
      <c r="J2" s="12" t="n">
        <v>70</v>
      </c>
      <c r="K2" s="14" t="n">
        <v>0.00821111111145001</v>
      </c>
      <c r="L2" s="15" t="n">
        <v>31.5</v>
      </c>
      <c r="M2" s="12" t="n">
        <v>31</v>
      </c>
      <c r="N2" s="12" t="n">
        <v>96</v>
      </c>
      <c r="O2" s="16"/>
      <c r="P2" s="17"/>
      <c r="Q2" s="16"/>
      <c r="R2" s="17"/>
    </row>
    <row r="3" customFormat="false" ht="8.25" hidden="false" customHeight="true" outlineLevel="0" collapsed="false">
      <c r="A3" s="10" t="n">
        <f aca="false">RANK(K3,$K$2:$K$93,1)</f>
        <v>2</v>
      </c>
      <c r="B3" s="11" t="n">
        <v>2</v>
      </c>
      <c r="C3" s="11"/>
      <c r="D3" s="11"/>
      <c r="E3" s="11"/>
      <c r="F3" s="11"/>
      <c r="G3" s="12" t="n">
        <v>15</v>
      </c>
      <c r="H3" s="13" t="s">
        <v>15</v>
      </c>
      <c r="I3" s="13" t="s">
        <v>16</v>
      </c>
      <c r="J3" s="12" t="n">
        <v>69</v>
      </c>
      <c r="K3" s="14" t="n">
        <v>0.0086666666684323</v>
      </c>
      <c r="L3" s="15" t="n">
        <v>29.8</v>
      </c>
      <c r="M3" s="12" t="n">
        <v>29</v>
      </c>
      <c r="N3" s="12" t="n">
        <v>94</v>
      </c>
      <c r="O3" s="16"/>
      <c r="P3" s="17"/>
      <c r="Q3" s="16"/>
      <c r="R3" s="17"/>
    </row>
    <row r="4" customFormat="false" ht="8.25" hidden="false" customHeight="true" outlineLevel="0" collapsed="false">
      <c r="A4" s="10" t="n">
        <f aca="false">RANK(K4,$K$2:$K$93,1)</f>
        <v>3</v>
      </c>
      <c r="B4" s="11" t="n">
        <v>3</v>
      </c>
      <c r="C4" s="11"/>
      <c r="D4" s="11"/>
      <c r="E4" s="11"/>
      <c r="F4" s="11"/>
      <c r="G4" s="12" t="n">
        <v>7</v>
      </c>
      <c r="H4" s="13" t="s">
        <v>17</v>
      </c>
      <c r="I4" s="13" t="s">
        <v>16</v>
      </c>
      <c r="J4" s="12" t="n">
        <v>82</v>
      </c>
      <c r="K4" s="14" t="n">
        <v>0.00872476852237014</v>
      </c>
      <c r="L4" s="15" t="n">
        <v>29.6</v>
      </c>
      <c r="M4" s="12" t="n">
        <v>27</v>
      </c>
      <c r="N4" s="12" t="n">
        <v>92</v>
      </c>
      <c r="O4" s="16"/>
      <c r="P4" s="17"/>
      <c r="Q4" s="16"/>
      <c r="R4" s="17"/>
    </row>
    <row r="5" customFormat="false" ht="8.25" hidden="false" customHeight="true" outlineLevel="0" collapsed="false">
      <c r="A5" s="10" t="n">
        <f aca="false">RANK(K5,$K$2:$K$93,1)</f>
        <v>4</v>
      </c>
      <c r="B5" s="11" t="n">
        <v>4</v>
      </c>
      <c r="C5" s="11"/>
      <c r="D5" s="11"/>
      <c r="E5" s="11"/>
      <c r="F5" s="11"/>
      <c r="G5" s="12" t="n">
        <v>64</v>
      </c>
      <c r="H5" s="13" t="s">
        <v>18</v>
      </c>
      <c r="I5" s="13" t="s">
        <v>19</v>
      </c>
      <c r="J5" s="12" t="n">
        <v>76</v>
      </c>
      <c r="K5" s="14" t="n">
        <v>0.00873182870418532</v>
      </c>
      <c r="L5" s="15" t="n">
        <v>29.6</v>
      </c>
      <c r="M5" s="12" t="n">
        <v>25</v>
      </c>
      <c r="N5" s="12" t="n">
        <v>90</v>
      </c>
      <c r="O5" s="16"/>
      <c r="P5" s="17"/>
      <c r="Q5" s="16"/>
      <c r="R5" s="17"/>
    </row>
    <row r="6" customFormat="false" ht="8.25" hidden="false" customHeight="true" outlineLevel="0" collapsed="false">
      <c r="A6" s="10" t="n">
        <f aca="false">RANK(K6,$K$2:$K$93,1)</f>
        <v>5</v>
      </c>
      <c r="B6" s="11" t="n">
        <v>5</v>
      </c>
      <c r="C6" s="11"/>
      <c r="D6" s="11"/>
      <c r="E6" s="11"/>
      <c r="F6" s="11"/>
      <c r="G6" s="12" t="n">
        <v>68</v>
      </c>
      <c r="H6" s="13" t="s">
        <v>20</v>
      </c>
      <c r="I6" s="13" t="s">
        <v>21</v>
      </c>
      <c r="J6" s="12" t="n">
        <v>77</v>
      </c>
      <c r="K6" s="14" t="n">
        <v>0.00876157407037681</v>
      </c>
      <c r="L6" s="15" t="n">
        <v>29.5</v>
      </c>
      <c r="M6" s="12" t="n">
        <v>24</v>
      </c>
      <c r="N6" s="12" t="n">
        <v>89</v>
      </c>
      <c r="O6" s="16"/>
      <c r="P6" s="17"/>
      <c r="Q6" s="16"/>
      <c r="R6" s="17"/>
    </row>
    <row r="7" customFormat="false" ht="8.25" hidden="false" customHeight="true" outlineLevel="0" collapsed="false">
      <c r="A7" s="10" t="n">
        <f aca="false">RANK(K7,$K$2:$K$93,1)</f>
        <v>6</v>
      </c>
      <c r="B7" s="11"/>
      <c r="C7" s="11"/>
      <c r="D7" s="11"/>
      <c r="E7" s="11" t="n">
        <v>1</v>
      </c>
      <c r="F7" s="11"/>
      <c r="G7" s="12" t="n">
        <v>38</v>
      </c>
      <c r="H7" s="13" t="s">
        <v>22</v>
      </c>
      <c r="I7" s="13" t="s">
        <v>23</v>
      </c>
      <c r="J7" s="12" t="n">
        <v>52</v>
      </c>
      <c r="K7" s="14" t="n">
        <v>0.00887314815190621</v>
      </c>
      <c r="L7" s="15" t="n">
        <v>29.1</v>
      </c>
      <c r="M7" s="12" t="n">
        <v>23</v>
      </c>
      <c r="N7" s="12" t="n">
        <v>88</v>
      </c>
      <c r="O7" s="16"/>
      <c r="P7" s="17"/>
      <c r="Q7" s="16"/>
      <c r="R7" s="17"/>
    </row>
    <row r="8" customFormat="false" ht="8.25" hidden="false" customHeight="true" outlineLevel="0" collapsed="false">
      <c r="A8" s="10" t="n">
        <f aca="false">RANK(K8,$K$2:$K$93,1)</f>
        <v>7</v>
      </c>
      <c r="B8" s="11" t="n">
        <v>6</v>
      </c>
      <c r="C8" s="11"/>
      <c r="D8" s="11"/>
      <c r="E8" s="11"/>
      <c r="F8" s="11"/>
      <c r="G8" s="12" t="n">
        <v>50</v>
      </c>
      <c r="H8" s="13" t="s">
        <v>24</v>
      </c>
      <c r="I8" s="13" t="s">
        <v>25</v>
      </c>
      <c r="J8" s="12" t="n">
        <v>83</v>
      </c>
      <c r="K8" s="14" t="n">
        <v>0.00893518518569181</v>
      </c>
      <c r="L8" s="15" t="n">
        <v>28.9</v>
      </c>
      <c r="M8" s="12" t="n">
        <v>23</v>
      </c>
      <c r="N8" s="12" t="n">
        <v>87</v>
      </c>
      <c r="O8" s="16"/>
      <c r="P8" s="17"/>
      <c r="Q8" s="16"/>
      <c r="R8" s="17"/>
    </row>
    <row r="9" customFormat="false" ht="8.25" hidden="false" customHeight="true" outlineLevel="0" collapsed="false">
      <c r="A9" s="10" t="n">
        <f aca="false">RANK(K9,$K$2:$K$93,1)</f>
        <v>8</v>
      </c>
      <c r="B9" s="11" t="n">
        <v>7</v>
      </c>
      <c r="C9" s="11"/>
      <c r="D9" s="11"/>
      <c r="E9" s="11"/>
      <c r="F9" s="11"/>
      <c r="G9" s="12" t="n">
        <v>39</v>
      </c>
      <c r="H9" s="13" t="s">
        <v>26</v>
      </c>
      <c r="I9" s="13" t="s">
        <v>23</v>
      </c>
      <c r="J9" s="12" t="n">
        <v>80</v>
      </c>
      <c r="K9" s="14" t="n">
        <v>0.00905462963419268</v>
      </c>
      <c r="L9" s="15" t="n">
        <v>28.5</v>
      </c>
      <c r="M9" s="12" t="n">
        <v>22</v>
      </c>
      <c r="N9" s="12" t="n">
        <v>86</v>
      </c>
      <c r="O9" s="16"/>
      <c r="P9" s="17"/>
      <c r="Q9" s="16"/>
      <c r="R9" s="17"/>
    </row>
    <row r="10" customFormat="false" ht="8.25" hidden="false" customHeight="true" outlineLevel="0" collapsed="false">
      <c r="A10" s="10" t="n">
        <f aca="false">RANK(K10,$K$2:$K$93,1)</f>
        <v>9</v>
      </c>
      <c r="B10" s="11"/>
      <c r="C10" s="11" t="n">
        <v>1</v>
      </c>
      <c r="D10" s="11"/>
      <c r="E10" s="11"/>
      <c r="F10" s="11"/>
      <c r="G10" s="12" t="n">
        <v>84</v>
      </c>
      <c r="H10" s="13" t="s">
        <v>27</v>
      </c>
      <c r="I10" s="13" t="s">
        <v>16</v>
      </c>
      <c r="J10" s="12" t="n">
        <v>83</v>
      </c>
      <c r="K10" s="14" t="n">
        <v>0.0090575231515686</v>
      </c>
      <c r="L10" s="15" t="n">
        <v>28.5</v>
      </c>
      <c r="M10" s="12" t="n">
        <v>30</v>
      </c>
      <c r="N10" s="12" t="n">
        <v>85</v>
      </c>
      <c r="O10" s="16"/>
      <c r="P10" s="12"/>
      <c r="Q10" s="18" t="s">
        <v>8</v>
      </c>
      <c r="R10" s="14" t="s">
        <v>28</v>
      </c>
    </row>
    <row r="11" customFormat="false" ht="8.25" hidden="false" customHeight="true" outlineLevel="0" collapsed="false">
      <c r="A11" s="10" t="n">
        <f aca="false">RANK(K11,$K$2:$K$93,1)</f>
        <v>10</v>
      </c>
      <c r="B11" s="11" t="n">
        <v>8</v>
      </c>
      <c r="C11" s="11"/>
      <c r="D11" s="11"/>
      <c r="E11" s="11"/>
      <c r="F11" s="11"/>
      <c r="G11" s="12" t="n">
        <v>63</v>
      </c>
      <c r="H11" s="13" t="s">
        <v>29</v>
      </c>
      <c r="I11" s="13" t="s">
        <v>19</v>
      </c>
      <c r="J11" s="12" t="n">
        <v>77</v>
      </c>
      <c r="K11" s="14" t="n">
        <v>0.00906898147513857</v>
      </c>
      <c r="L11" s="15" t="n">
        <v>28.5</v>
      </c>
      <c r="M11" s="12" t="n">
        <v>21</v>
      </c>
      <c r="N11" s="12" t="n">
        <v>84</v>
      </c>
      <c r="O11" s="16"/>
      <c r="P11" s="12" t="n">
        <v>1</v>
      </c>
      <c r="Q11" s="13" t="s">
        <v>16</v>
      </c>
      <c r="R11" s="12" t="n">
        <v>283</v>
      </c>
    </row>
    <row r="12" customFormat="false" ht="8.25" hidden="false" customHeight="true" outlineLevel="0" collapsed="false">
      <c r="A12" s="10" t="n">
        <f aca="false">RANK(K12,$K$2:$K$93,1)</f>
        <v>11</v>
      </c>
      <c r="B12" s="11" t="n">
        <v>9</v>
      </c>
      <c r="C12" s="11"/>
      <c r="D12" s="11"/>
      <c r="E12" s="11"/>
      <c r="F12" s="11"/>
      <c r="G12" s="12" t="n">
        <v>77</v>
      </c>
      <c r="H12" s="13" t="s">
        <v>30</v>
      </c>
      <c r="I12" s="13" t="s">
        <v>31</v>
      </c>
      <c r="J12" s="12" t="n">
        <v>78</v>
      </c>
      <c r="K12" s="14" t="n">
        <v>0.00916215278266463</v>
      </c>
      <c r="L12" s="15" t="n">
        <v>28.2</v>
      </c>
      <c r="M12" s="12" t="n">
        <v>20</v>
      </c>
      <c r="N12" s="12" t="n">
        <v>83</v>
      </c>
      <c r="O12" s="16"/>
      <c r="P12" s="12" t="n">
        <v>2</v>
      </c>
      <c r="Q12" s="13" t="s">
        <v>23</v>
      </c>
      <c r="R12" s="12" t="n">
        <v>254</v>
      </c>
    </row>
    <row r="13" customFormat="false" ht="8.25" hidden="false" customHeight="true" outlineLevel="0" collapsed="false">
      <c r="A13" s="10" t="n">
        <f aca="false">RANK(K13,$K$2:$K$93,1)</f>
        <v>12</v>
      </c>
      <c r="B13" s="11" t="n">
        <v>10</v>
      </c>
      <c r="C13" s="11"/>
      <c r="D13" s="11"/>
      <c r="E13" s="11"/>
      <c r="F13" s="11"/>
      <c r="G13" s="12" t="n">
        <v>78</v>
      </c>
      <c r="H13" s="13" t="s">
        <v>32</v>
      </c>
      <c r="I13" s="13" t="s">
        <v>33</v>
      </c>
      <c r="J13" s="12" t="n">
        <v>73</v>
      </c>
      <c r="K13" s="14" t="n">
        <v>0.0091702546342276</v>
      </c>
      <c r="L13" s="15" t="n">
        <v>28.2</v>
      </c>
      <c r="M13" s="12" t="n">
        <v>19</v>
      </c>
      <c r="N13" s="12" t="n">
        <v>82</v>
      </c>
      <c r="O13" s="16"/>
      <c r="P13" s="12" t="n">
        <v>3</v>
      </c>
      <c r="Q13" s="13" t="s">
        <v>34</v>
      </c>
      <c r="R13" s="12" t="n">
        <v>231</v>
      </c>
    </row>
    <row r="14" customFormat="false" ht="8.25" hidden="false" customHeight="true" outlineLevel="0" collapsed="false">
      <c r="A14" s="10" t="n">
        <f aca="false">RANK(K14,$K$2:$K$93,1)</f>
        <v>13</v>
      </c>
      <c r="B14" s="11" t="n">
        <v>11</v>
      </c>
      <c r="C14" s="11"/>
      <c r="D14" s="11"/>
      <c r="E14" s="11"/>
      <c r="F14" s="11"/>
      <c r="G14" s="12" t="n">
        <v>66</v>
      </c>
      <c r="H14" s="13" t="s">
        <v>35</v>
      </c>
      <c r="I14" s="13" t="s">
        <v>16</v>
      </c>
      <c r="J14" s="12" t="n">
        <v>83</v>
      </c>
      <c r="K14" s="14" t="n">
        <v>0.00926030092523433</v>
      </c>
      <c r="L14" s="15" t="n">
        <v>27.9</v>
      </c>
      <c r="M14" s="12" t="n">
        <v>18</v>
      </c>
      <c r="N14" s="12" t="n">
        <v>81</v>
      </c>
      <c r="O14" s="16"/>
      <c r="P14" s="12" t="n">
        <v>4</v>
      </c>
      <c r="Q14" s="13" t="s">
        <v>19</v>
      </c>
      <c r="R14" s="12" t="n">
        <v>228</v>
      </c>
    </row>
    <row r="15" customFormat="false" ht="8.25" hidden="false" customHeight="true" outlineLevel="0" collapsed="false">
      <c r="A15" s="10" t="n">
        <f aca="false">RANK(K15,$K$2:$K$93,1)</f>
        <v>14</v>
      </c>
      <c r="B15" s="11" t="n">
        <v>12</v>
      </c>
      <c r="C15" s="11"/>
      <c r="D15" s="11"/>
      <c r="E15" s="11"/>
      <c r="F15" s="11"/>
      <c r="G15" s="12" t="n">
        <v>88</v>
      </c>
      <c r="H15" s="13" t="s">
        <v>36</v>
      </c>
      <c r="I15" s="13" t="s">
        <v>16</v>
      </c>
      <c r="J15" s="12" t="n">
        <v>82</v>
      </c>
      <c r="K15" s="14" t="n">
        <v>0.00939629629283445</v>
      </c>
      <c r="L15" s="15" t="n">
        <v>27.5</v>
      </c>
      <c r="M15" s="12" t="n">
        <v>17</v>
      </c>
      <c r="N15" s="12" t="n">
        <v>80</v>
      </c>
      <c r="O15" s="16"/>
      <c r="P15" s="12" t="n">
        <v>5</v>
      </c>
      <c r="Q15" s="13" t="s">
        <v>37</v>
      </c>
      <c r="R15" s="12" t="n">
        <v>184</v>
      </c>
    </row>
    <row r="16" customFormat="false" ht="8.25" hidden="false" customHeight="true" outlineLevel="0" collapsed="false">
      <c r="A16" s="10" t="n">
        <f aca="false">RANK(K16,$K$2:$K$93,1)</f>
        <v>15</v>
      </c>
      <c r="B16" s="11" t="n">
        <v>13</v>
      </c>
      <c r="C16" s="11"/>
      <c r="D16" s="11"/>
      <c r="E16" s="11"/>
      <c r="F16" s="11"/>
      <c r="G16" s="12" t="n">
        <v>72</v>
      </c>
      <c r="H16" s="13" t="s">
        <v>38</v>
      </c>
      <c r="I16" s="13" t="s">
        <v>34</v>
      </c>
      <c r="J16" s="12" t="n">
        <v>63</v>
      </c>
      <c r="K16" s="14" t="n">
        <v>0.00944363426242489</v>
      </c>
      <c r="L16" s="15" t="n">
        <v>27.4</v>
      </c>
      <c r="M16" s="12" t="n">
        <v>16</v>
      </c>
      <c r="N16" s="12" t="n">
        <v>79</v>
      </c>
      <c r="O16" s="16"/>
      <c r="P16" s="12" t="n">
        <v>6</v>
      </c>
      <c r="Q16" s="13" t="s">
        <v>39</v>
      </c>
      <c r="R16" s="12" t="n">
        <v>173</v>
      </c>
    </row>
    <row r="17" customFormat="false" ht="8.25" hidden="false" customHeight="true" outlineLevel="0" collapsed="false">
      <c r="A17" s="10" t="n">
        <f aca="false">RANK(K17,$K$2:$K$93,1)</f>
        <v>16</v>
      </c>
      <c r="B17" s="11" t="n">
        <v>14</v>
      </c>
      <c r="C17" s="11"/>
      <c r="D17" s="11"/>
      <c r="E17" s="11"/>
      <c r="F17" s="11"/>
      <c r="G17" s="12" t="n">
        <v>48</v>
      </c>
      <c r="H17" s="13" t="s">
        <v>40</v>
      </c>
      <c r="I17" s="13" t="s">
        <v>39</v>
      </c>
      <c r="J17" s="12" t="n">
        <v>76</v>
      </c>
      <c r="K17" s="14" t="n">
        <v>0.00949108796339715</v>
      </c>
      <c r="L17" s="15" t="n">
        <v>27.2</v>
      </c>
      <c r="M17" s="12" t="n">
        <v>15</v>
      </c>
      <c r="N17" s="12" t="n">
        <v>78</v>
      </c>
      <c r="O17" s="16"/>
      <c r="P17" s="12" t="n">
        <v>7</v>
      </c>
      <c r="Q17" s="13" t="s">
        <v>14</v>
      </c>
      <c r="R17" s="12" t="n">
        <v>154</v>
      </c>
    </row>
    <row r="18" customFormat="false" ht="8.25" hidden="false" customHeight="true" outlineLevel="0" collapsed="false">
      <c r="A18" s="10" t="n">
        <f aca="false">RANK(K18,$K$2:$K$93,1)</f>
        <v>17</v>
      </c>
      <c r="B18" s="11"/>
      <c r="C18" s="11"/>
      <c r="D18" s="11" t="n">
        <v>1</v>
      </c>
      <c r="E18" s="11"/>
      <c r="F18" s="11"/>
      <c r="G18" s="12" t="n">
        <v>44</v>
      </c>
      <c r="H18" s="13" t="s">
        <v>41</v>
      </c>
      <c r="I18" s="13" t="s">
        <v>23</v>
      </c>
      <c r="J18" s="12" t="n">
        <v>54</v>
      </c>
      <c r="K18" s="14" t="n">
        <v>0.00949768518330529</v>
      </c>
      <c r="L18" s="15" t="n">
        <v>27.2</v>
      </c>
      <c r="M18" s="12" t="n">
        <v>23</v>
      </c>
      <c r="N18" s="12" t="n">
        <v>77</v>
      </c>
      <c r="O18" s="16"/>
      <c r="P18" s="12" t="n">
        <v>8</v>
      </c>
      <c r="Q18" s="13" t="s">
        <v>25</v>
      </c>
      <c r="R18" s="12" t="n">
        <v>133</v>
      </c>
    </row>
    <row r="19" customFormat="false" ht="8.25" hidden="false" customHeight="true" outlineLevel="0" collapsed="false">
      <c r="A19" s="10" t="n">
        <f aca="false">RANK(K19,$K$2:$K$93,1)</f>
        <v>18</v>
      </c>
      <c r="B19" s="11"/>
      <c r="C19" s="11" t="n">
        <v>2</v>
      </c>
      <c r="D19" s="11"/>
      <c r="E19" s="11"/>
      <c r="F19" s="11"/>
      <c r="G19" s="12" t="n">
        <v>73</v>
      </c>
      <c r="H19" s="13" t="s">
        <v>42</v>
      </c>
      <c r="I19" s="13" t="s">
        <v>43</v>
      </c>
      <c r="J19" s="12" t="n">
        <v>76</v>
      </c>
      <c r="K19" s="14" t="n">
        <v>0.00953101852064719</v>
      </c>
      <c r="L19" s="15" t="n">
        <v>27.1</v>
      </c>
      <c r="M19" s="12" t="n">
        <v>28</v>
      </c>
      <c r="N19" s="12" t="n">
        <v>76</v>
      </c>
      <c r="O19" s="16"/>
      <c r="P19" s="12" t="n">
        <v>9</v>
      </c>
      <c r="Q19" s="13" t="s">
        <v>44</v>
      </c>
      <c r="R19" s="12" t="n">
        <v>118</v>
      </c>
    </row>
    <row r="20" customFormat="false" ht="8.25" hidden="false" customHeight="true" outlineLevel="0" collapsed="false">
      <c r="A20" s="10" t="n">
        <f aca="false">RANK(K20,$K$2:$K$93,1)</f>
        <v>19</v>
      </c>
      <c r="B20" s="11"/>
      <c r="C20" s="11"/>
      <c r="D20" s="11"/>
      <c r="E20" s="11" t="n">
        <v>2</v>
      </c>
      <c r="F20" s="11"/>
      <c r="G20" s="12" t="n">
        <v>11</v>
      </c>
      <c r="H20" s="13" t="s">
        <v>45</v>
      </c>
      <c r="I20" s="13" t="s">
        <v>46</v>
      </c>
      <c r="J20" s="12" t="n">
        <v>51</v>
      </c>
      <c r="K20" s="14" t="n">
        <v>0.00956018518627388</v>
      </c>
      <c r="L20" s="15" t="n">
        <v>27</v>
      </c>
      <c r="M20" s="12" t="n">
        <v>21</v>
      </c>
      <c r="N20" s="12" t="n">
        <v>75</v>
      </c>
      <c r="O20" s="16"/>
      <c r="P20" s="12" t="n">
        <v>10</v>
      </c>
      <c r="Q20" s="13" t="s">
        <v>47</v>
      </c>
      <c r="R20" s="12" t="n">
        <v>109</v>
      </c>
    </row>
    <row r="21" customFormat="false" ht="8.25" hidden="false" customHeight="true" outlineLevel="0" collapsed="false">
      <c r="A21" s="10" t="n">
        <f aca="false">RANK(K21,$K$2:$K$93,1)</f>
        <v>20</v>
      </c>
      <c r="B21" s="11" t="n">
        <v>15</v>
      </c>
      <c r="C21" s="11"/>
      <c r="D21" s="11"/>
      <c r="E21" s="11"/>
      <c r="F21" s="11"/>
      <c r="G21" s="12" t="n">
        <v>36</v>
      </c>
      <c r="H21" s="13" t="s">
        <v>48</v>
      </c>
      <c r="I21" s="13" t="s">
        <v>34</v>
      </c>
      <c r="J21" s="12" t="n">
        <v>69</v>
      </c>
      <c r="K21" s="14" t="n">
        <v>0.00957928240677575</v>
      </c>
      <c r="L21" s="15" t="n">
        <v>27</v>
      </c>
      <c r="M21" s="12" t="n">
        <v>14</v>
      </c>
      <c r="N21" s="12" t="n">
        <v>74</v>
      </c>
      <c r="O21" s="16"/>
      <c r="P21" s="12" t="n">
        <v>11</v>
      </c>
      <c r="Q21" s="13" t="s">
        <v>49</v>
      </c>
      <c r="R21" s="12" t="n">
        <v>106</v>
      </c>
    </row>
    <row r="22" customFormat="false" ht="8.25" hidden="false" customHeight="true" outlineLevel="0" collapsed="false">
      <c r="A22" s="10" t="n">
        <f aca="false">RANK(K22,$K$2:$K$93,1)</f>
        <v>21</v>
      </c>
      <c r="B22" s="11"/>
      <c r="C22" s="11" t="n">
        <v>3</v>
      </c>
      <c r="D22" s="11"/>
      <c r="E22" s="11"/>
      <c r="F22" s="11"/>
      <c r="G22" s="12" t="n">
        <v>83</v>
      </c>
      <c r="H22" s="13" t="s">
        <v>50</v>
      </c>
      <c r="I22" s="13" t="s">
        <v>51</v>
      </c>
      <c r="J22" s="12" t="n">
        <v>67</v>
      </c>
      <c r="K22" s="14" t="n">
        <v>0.00973819445061963</v>
      </c>
      <c r="L22" s="15" t="n">
        <v>26.5</v>
      </c>
      <c r="M22" s="12" t="n">
        <v>26</v>
      </c>
      <c r="N22" s="12" t="n">
        <v>73</v>
      </c>
      <c r="O22" s="16"/>
      <c r="P22" s="12" t="n">
        <v>12</v>
      </c>
      <c r="Q22" s="13" t="s">
        <v>21</v>
      </c>
      <c r="R22" s="12" t="n">
        <v>90</v>
      </c>
    </row>
    <row r="23" customFormat="false" ht="8.25" hidden="false" customHeight="true" outlineLevel="0" collapsed="false">
      <c r="A23" s="10" t="n">
        <f aca="false">RANK(K23,$K$2:$K$93,1)</f>
        <v>22</v>
      </c>
      <c r="B23" s="11" t="n">
        <v>16</v>
      </c>
      <c r="C23" s="11"/>
      <c r="D23" s="11"/>
      <c r="E23" s="11"/>
      <c r="F23" s="11"/>
      <c r="G23" s="12" t="n">
        <v>81</v>
      </c>
      <c r="H23" s="13" t="s">
        <v>52</v>
      </c>
      <c r="I23" s="13" t="s">
        <v>39</v>
      </c>
      <c r="J23" s="12" t="n">
        <v>77</v>
      </c>
      <c r="K23" s="14" t="n">
        <v>0.00980659721972188</v>
      </c>
      <c r="L23" s="15" t="n">
        <v>26.3</v>
      </c>
      <c r="M23" s="12" t="n">
        <v>13</v>
      </c>
      <c r="N23" s="12" t="n">
        <v>72</v>
      </c>
      <c r="O23" s="16"/>
      <c r="P23" s="12" t="n">
        <v>13</v>
      </c>
      <c r="Q23" s="13" t="s">
        <v>31</v>
      </c>
      <c r="R23" s="12" t="n">
        <v>84</v>
      </c>
    </row>
    <row r="24" customFormat="false" ht="8.25" hidden="false" customHeight="true" outlineLevel="0" collapsed="false">
      <c r="A24" s="10" t="n">
        <f aca="false">RANK(K24,$K$2:$K$93,1)</f>
        <v>23</v>
      </c>
      <c r="B24" s="11"/>
      <c r="C24" s="11" t="n">
        <v>4</v>
      </c>
      <c r="D24" s="11"/>
      <c r="E24" s="11"/>
      <c r="F24" s="11"/>
      <c r="G24" s="12" t="n">
        <v>80</v>
      </c>
      <c r="H24" s="13" t="s">
        <v>53</v>
      </c>
      <c r="I24" s="13" t="s">
        <v>54</v>
      </c>
      <c r="J24" s="12" t="n">
        <v>79</v>
      </c>
      <c r="K24" s="14" t="n">
        <v>0.00980671296565561</v>
      </c>
      <c r="L24" s="15" t="n">
        <v>26.3</v>
      </c>
      <c r="M24" s="12" t="n">
        <v>24</v>
      </c>
      <c r="N24" s="12" t="n">
        <v>71</v>
      </c>
      <c r="O24" s="16"/>
      <c r="P24" s="12" t="n">
        <v>14</v>
      </c>
      <c r="Q24" s="13" t="s">
        <v>33</v>
      </c>
      <c r="R24" s="12" t="n">
        <v>83</v>
      </c>
    </row>
    <row r="25" customFormat="false" ht="8.25" hidden="false" customHeight="true" outlineLevel="0" collapsed="false">
      <c r="A25" s="10" t="n">
        <f aca="false">RANK(K25,$K$2:$K$93,1)</f>
        <v>24</v>
      </c>
      <c r="B25" s="11"/>
      <c r="C25" s="11" t="n">
        <v>5</v>
      </c>
      <c r="D25" s="11"/>
      <c r="E25" s="11"/>
      <c r="F25" s="11"/>
      <c r="G25" s="12" t="n">
        <v>65</v>
      </c>
      <c r="H25" s="13" t="s">
        <v>55</v>
      </c>
      <c r="I25" s="13" t="s">
        <v>56</v>
      </c>
      <c r="J25" s="12" t="n">
        <v>79</v>
      </c>
      <c r="K25" s="14" t="n">
        <v>0.00989479167037644</v>
      </c>
      <c r="L25" s="15" t="n">
        <v>26.1</v>
      </c>
      <c r="M25" s="12" t="n">
        <v>23</v>
      </c>
      <c r="N25" s="12" t="n">
        <v>70</v>
      </c>
      <c r="O25" s="16"/>
      <c r="P25" s="12" t="n">
        <v>15</v>
      </c>
      <c r="Q25" s="13" t="s">
        <v>57</v>
      </c>
      <c r="R25" s="12" t="n">
        <v>82</v>
      </c>
    </row>
    <row r="26" customFormat="false" ht="8.25" hidden="false" customHeight="true" outlineLevel="0" collapsed="false">
      <c r="A26" s="10" t="n">
        <f aca="false">RANK(K26,$K$2:$K$93,1)</f>
        <v>25</v>
      </c>
      <c r="B26" s="11"/>
      <c r="C26" s="11"/>
      <c r="D26" s="11"/>
      <c r="E26" s="11" t="n">
        <v>3</v>
      </c>
      <c r="F26" s="11"/>
      <c r="G26" s="12" t="n">
        <v>40</v>
      </c>
      <c r="H26" s="13" t="s">
        <v>58</v>
      </c>
      <c r="I26" s="13" t="s">
        <v>37</v>
      </c>
      <c r="J26" s="12" t="n">
        <v>47</v>
      </c>
      <c r="K26" s="14" t="n">
        <v>0.00991354166762903</v>
      </c>
      <c r="L26" s="15" t="n">
        <v>26.1</v>
      </c>
      <c r="M26" s="12" t="n">
        <v>19</v>
      </c>
      <c r="N26" s="12" t="n">
        <v>69</v>
      </c>
      <c r="O26" s="16"/>
      <c r="P26" s="12" t="n">
        <v>16</v>
      </c>
      <c r="Q26" s="13" t="s">
        <v>43</v>
      </c>
      <c r="R26" s="12" t="n">
        <v>77</v>
      </c>
    </row>
    <row r="27" customFormat="false" ht="8.25" hidden="false" customHeight="true" outlineLevel="0" collapsed="false">
      <c r="A27" s="10" t="n">
        <f aca="false">RANK(K27,$K$2:$K$93,1)</f>
        <v>26</v>
      </c>
      <c r="B27" s="11"/>
      <c r="C27" s="11" t="n">
        <v>6</v>
      </c>
      <c r="D27" s="11"/>
      <c r="E27" s="11"/>
      <c r="F27" s="11"/>
      <c r="G27" s="12" t="n">
        <v>30</v>
      </c>
      <c r="H27" s="13" t="s">
        <v>59</v>
      </c>
      <c r="I27" s="13" t="s">
        <v>60</v>
      </c>
      <c r="J27" s="12" t="n">
        <v>65</v>
      </c>
      <c r="K27" s="14" t="n">
        <v>0.00994189814809943</v>
      </c>
      <c r="L27" s="15" t="n">
        <v>26</v>
      </c>
      <c r="M27" s="12" t="n">
        <v>22</v>
      </c>
      <c r="N27" s="12" t="n">
        <v>68</v>
      </c>
      <c r="O27" s="16"/>
      <c r="P27" s="12" t="n">
        <v>17</v>
      </c>
      <c r="Q27" s="13" t="s">
        <v>61</v>
      </c>
      <c r="R27" s="12" t="n">
        <v>76</v>
      </c>
    </row>
    <row r="28" customFormat="false" ht="8.25" hidden="false" customHeight="true" outlineLevel="0" collapsed="false">
      <c r="A28" s="10" t="n">
        <f aca="false">RANK(K28,$K$2:$K$93,1)</f>
        <v>27</v>
      </c>
      <c r="B28" s="11" t="n">
        <v>17</v>
      </c>
      <c r="C28" s="11"/>
      <c r="D28" s="11"/>
      <c r="E28" s="11"/>
      <c r="F28" s="11"/>
      <c r="G28" s="12" t="n">
        <v>57</v>
      </c>
      <c r="H28" s="13" t="s">
        <v>62</v>
      </c>
      <c r="I28" s="13" t="s">
        <v>61</v>
      </c>
      <c r="J28" s="12" t="n">
        <v>80</v>
      </c>
      <c r="K28" s="14" t="n">
        <v>0.00994479166547535</v>
      </c>
      <c r="L28" s="15" t="n">
        <v>26</v>
      </c>
      <c r="M28" s="12" t="n">
        <v>12</v>
      </c>
      <c r="N28" s="12" t="n">
        <v>67</v>
      </c>
      <c r="O28" s="16"/>
      <c r="P28" s="12" t="n">
        <v>17</v>
      </c>
      <c r="Q28" s="13" t="s">
        <v>46</v>
      </c>
      <c r="R28" s="12" t="n">
        <v>76</v>
      </c>
    </row>
    <row r="29" customFormat="false" ht="8.25" hidden="false" customHeight="true" outlineLevel="0" collapsed="false">
      <c r="A29" s="10" t="n">
        <f aca="false">RANK(K29,$K$2:$K$93,1)</f>
        <v>28</v>
      </c>
      <c r="B29" s="11"/>
      <c r="C29" s="11" t="n">
        <v>8</v>
      </c>
      <c r="D29" s="11"/>
      <c r="E29" s="11"/>
      <c r="F29" s="11"/>
      <c r="G29" s="12" t="n">
        <v>20</v>
      </c>
      <c r="H29" s="13" t="s">
        <v>63</v>
      </c>
      <c r="I29" s="13" t="s">
        <v>47</v>
      </c>
      <c r="J29" s="12" t="n">
        <v>70</v>
      </c>
      <c r="K29" s="14" t="n">
        <v>0.00995844907447463</v>
      </c>
      <c r="L29" s="15" t="n">
        <v>25.9</v>
      </c>
      <c r="M29" s="12" t="n">
        <v>21</v>
      </c>
      <c r="N29" s="12" t="n">
        <v>66</v>
      </c>
      <c r="O29" s="16"/>
      <c r="P29" s="12" t="n">
        <v>19</v>
      </c>
      <c r="Q29" s="13" t="s">
        <v>64</v>
      </c>
      <c r="R29" s="12" t="n">
        <v>75</v>
      </c>
    </row>
    <row r="30" customFormat="false" ht="8.25" hidden="false" customHeight="true" outlineLevel="0" collapsed="false">
      <c r="A30" s="10" t="n">
        <f aca="false">RANK(K30,$K$2:$K$93,1)</f>
        <v>29</v>
      </c>
      <c r="B30" s="11"/>
      <c r="C30" s="11"/>
      <c r="D30" s="11" t="n">
        <v>2</v>
      </c>
      <c r="E30" s="11"/>
      <c r="F30" s="11"/>
      <c r="G30" s="12" t="n">
        <v>28</v>
      </c>
      <c r="H30" s="13" t="s">
        <v>65</v>
      </c>
      <c r="I30" s="13" t="s">
        <v>66</v>
      </c>
      <c r="J30" s="12" t="n">
        <v>54</v>
      </c>
      <c r="K30" s="14" t="n">
        <v>0.00996261573891388</v>
      </c>
      <c r="L30" s="15" t="n">
        <v>25.9</v>
      </c>
      <c r="M30" s="12" t="n">
        <v>21</v>
      </c>
      <c r="N30" s="12" t="n">
        <v>65</v>
      </c>
      <c r="O30" s="16"/>
      <c r="P30" s="12" t="n">
        <v>20</v>
      </c>
      <c r="Q30" s="13" t="s">
        <v>51</v>
      </c>
      <c r="R30" s="12" t="n">
        <v>74</v>
      </c>
    </row>
    <row r="31" customFormat="false" ht="8.25" hidden="false" customHeight="true" outlineLevel="0" collapsed="false">
      <c r="A31" s="10" t="n">
        <f aca="false">RANK(K31,$K$2:$K$93,1)</f>
        <v>30</v>
      </c>
      <c r="B31" s="11" t="n">
        <v>18</v>
      </c>
      <c r="C31" s="11"/>
      <c r="D31" s="11"/>
      <c r="E31" s="11"/>
      <c r="F31" s="11"/>
      <c r="G31" s="12" t="n">
        <v>55</v>
      </c>
      <c r="H31" s="13" t="s">
        <v>67</v>
      </c>
      <c r="I31" s="13" t="s">
        <v>34</v>
      </c>
      <c r="J31" s="12" t="n">
        <v>69</v>
      </c>
      <c r="K31" s="14" t="n">
        <v>0.00997847221879056</v>
      </c>
      <c r="L31" s="15" t="n">
        <v>25.9</v>
      </c>
      <c r="M31" s="12" t="n">
        <v>11</v>
      </c>
      <c r="N31" s="12" t="n">
        <v>64</v>
      </c>
      <c r="O31" s="16"/>
      <c r="P31" s="12" t="n">
        <v>21</v>
      </c>
      <c r="Q31" s="13" t="s">
        <v>54</v>
      </c>
      <c r="R31" s="12" t="n">
        <v>72</v>
      </c>
    </row>
    <row r="32" customFormat="false" ht="8.25" hidden="false" customHeight="true" outlineLevel="0" collapsed="false">
      <c r="A32" s="10" t="n">
        <f aca="false">RANK(K32,$K$2:$K$93,1)</f>
        <v>31</v>
      </c>
      <c r="B32" s="11"/>
      <c r="C32" s="11" t="n">
        <v>9</v>
      </c>
      <c r="D32" s="11"/>
      <c r="E32" s="11"/>
      <c r="F32" s="11"/>
      <c r="G32" s="12" t="n">
        <v>53</v>
      </c>
      <c r="H32" s="13" t="s">
        <v>68</v>
      </c>
      <c r="I32" s="13" t="s">
        <v>44</v>
      </c>
      <c r="J32" s="12" t="n">
        <v>81</v>
      </c>
      <c r="K32" s="14" t="n">
        <v>0.00997905092663132</v>
      </c>
      <c r="L32" s="15" t="n">
        <v>25.9</v>
      </c>
      <c r="M32" s="12" t="n">
        <v>20</v>
      </c>
      <c r="N32" s="12" t="n">
        <v>63</v>
      </c>
      <c r="O32" s="16"/>
      <c r="P32" s="12" t="n">
        <v>22</v>
      </c>
      <c r="Q32" s="13" t="s">
        <v>56</v>
      </c>
      <c r="R32" s="12" t="n">
        <v>71</v>
      </c>
    </row>
    <row r="33" customFormat="false" ht="8.25" hidden="false" customHeight="true" outlineLevel="0" collapsed="false">
      <c r="A33" s="10" t="n">
        <f aca="false">RANK(K33,$K$2:$K$93,1)</f>
        <v>32</v>
      </c>
      <c r="B33" s="11"/>
      <c r="C33" s="11"/>
      <c r="D33" s="11"/>
      <c r="E33" s="11" t="n">
        <v>4</v>
      </c>
      <c r="F33" s="11"/>
      <c r="G33" s="12" t="n">
        <v>41</v>
      </c>
      <c r="H33" s="13" t="s">
        <v>69</v>
      </c>
      <c r="I33" s="13" t="s">
        <v>70</v>
      </c>
      <c r="J33" s="12" t="n">
        <v>47</v>
      </c>
      <c r="K33" s="14" t="n">
        <v>0.0100012731491006</v>
      </c>
      <c r="L33" s="15" t="n">
        <v>25.8</v>
      </c>
      <c r="M33" s="12" t="n">
        <v>17</v>
      </c>
      <c r="N33" s="12" t="n">
        <v>62</v>
      </c>
      <c r="O33" s="16"/>
      <c r="P33" s="12" t="n">
        <v>23</v>
      </c>
      <c r="Q33" s="13" t="s">
        <v>60</v>
      </c>
      <c r="R33" s="12" t="n">
        <v>69</v>
      </c>
    </row>
    <row r="34" customFormat="false" ht="8.25" hidden="false" customHeight="true" outlineLevel="0" collapsed="false">
      <c r="A34" s="10" t="n">
        <f aca="false">RANK(K34,$K$2:$K$93,1)</f>
        <v>33</v>
      </c>
      <c r="B34" s="11" t="n">
        <v>19</v>
      </c>
      <c r="C34" s="11"/>
      <c r="D34" s="11"/>
      <c r="E34" s="11"/>
      <c r="F34" s="11"/>
      <c r="G34" s="12" t="n">
        <v>71</v>
      </c>
      <c r="H34" s="13" t="s">
        <v>71</v>
      </c>
      <c r="I34" s="13" t="s">
        <v>34</v>
      </c>
      <c r="J34" s="12" t="n">
        <v>69</v>
      </c>
      <c r="K34" s="14" t="n">
        <v>0.0100222222245066</v>
      </c>
      <c r="L34" s="15" t="n">
        <v>25.8</v>
      </c>
      <c r="M34" s="12" t="n">
        <v>10</v>
      </c>
      <c r="N34" s="12" t="n">
        <v>61</v>
      </c>
      <c r="O34" s="16"/>
      <c r="P34" s="12" t="n">
        <v>24</v>
      </c>
      <c r="Q34" s="13" t="s">
        <v>66</v>
      </c>
      <c r="R34" s="12" t="n">
        <v>66</v>
      </c>
    </row>
    <row r="35" customFormat="false" ht="8.25" hidden="false" customHeight="true" outlineLevel="0" collapsed="false">
      <c r="A35" s="10" t="n">
        <f aca="false">RANK(K35,$K$2:$K$93,1)</f>
        <v>34</v>
      </c>
      <c r="B35" s="11"/>
      <c r="C35" s="11"/>
      <c r="D35" s="11"/>
      <c r="E35" s="11" t="n">
        <v>5</v>
      </c>
      <c r="F35" s="11"/>
      <c r="G35" s="12" t="n">
        <v>12</v>
      </c>
      <c r="H35" s="13" t="s">
        <v>72</v>
      </c>
      <c r="I35" s="13" t="s">
        <v>37</v>
      </c>
      <c r="J35" s="12" t="n">
        <v>52</v>
      </c>
      <c r="K35" s="14" t="n">
        <v>0.0100371527732932</v>
      </c>
      <c r="L35" s="15" t="n">
        <v>25.7</v>
      </c>
      <c r="M35" s="12" t="n">
        <v>16</v>
      </c>
      <c r="N35" s="12" t="n">
        <v>60</v>
      </c>
      <c r="O35" s="16"/>
      <c r="P35" s="12" t="n">
        <v>25</v>
      </c>
      <c r="Q35" s="13" t="s">
        <v>70</v>
      </c>
      <c r="R35" s="12" t="n">
        <v>63</v>
      </c>
    </row>
    <row r="36" customFormat="false" ht="8.25" hidden="false" customHeight="true" outlineLevel="0" collapsed="false">
      <c r="A36" s="10" t="n">
        <f aca="false">RANK(K36,$K$2:$K$93,1)</f>
        <v>35</v>
      </c>
      <c r="B36" s="11" t="n">
        <v>20</v>
      </c>
      <c r="C36" s="11"/>
      <c r="D36" s="11"/>
      <c r="E36" s="11"/>
      <c r="F36" s="11"/>
      <c r="G36" s="12" t="n">
        <v>5</v>
      </c>
      <c r="H36" s="13" t="s">
        <v>73</v>
      </c>
      <c r="I36" s="13" t="s">
        <v>16</v>
      </c>
      <c r="J36" s="12" t="n">
        <v>67</v>
      </c>
      <c r="K36" s="14" t="n">
        <v>0.0100402777752606</v>
      </c>
      <c r="L36" s="15" t="n">
        <v>25.7</v>
      </c>
      <c r="M36" s="12" t="n">
        <v>9</v>
      </c>
      <c r="N36" s="12" t="n">
        <v>59</v>
      </c>
      <c r="O36" s="16"/>
      <c r="P36" s="12" t="n">
        <v>26</v>
      </c>
      <c r="Q36" s="13" t="s">
        <v>74</v>
      </c>
      <c r="R36" s="12" t="n">
        <v>59</v>
      </c>
    </row>
    <row r="37" customFormat="false" ht="8.25" hidden="false" customHeight="true" outlineLevel="0" collapsed="false">
      <c r="A37" s="10" t="n">
        <f aca="false">RANK(K37,$K$2:$K$93,1)</f>
        <v>36</v>
      </c>
      <c r="B37" s="11"/>
      <c r="C37" s="11"/>
      <c r="D37" s="11" t="n">
        <v>3</v>
      </c>
      <c r="E37" s="11"/>
      <c r="F37" s="11"/>
      <c r="G37" s="12" t="n">
        <v>6</v>
      </c>
      <c r="H37" s="13" t="s">
        <v>75</v>
      </c>
      <c r="I37" s="13" t="s">
        <v>34</v>
      </c>
      <c r="J37" s="12" t="n">
        <v>55</v>
      </c>
      <c r="K37" s="14" t="n">
        <v>0.0100758101907559</v>
      </c>
      <c r="L37" s="15" t="n">
        <v>25.6</v>
      </c>
      <c r="M37" s="12" t="n">
        <v>19</v>
      </c>
      <c r="N37" s="12" t="n">
        <v>58</v>
      </c>
      <c r="O37" s="16"/>
      <c r="P37" s="12" t="n">
        <v>27</v>
      </c>
      <c r="Q37" s="13" t="s">
        <v>76</v>
      </c>
      <c r="R37" s="12" t="n">
        <v>56</v>
      </c>
    </row>
    <row r="38" customFormat="false" ht="8.25" hidden="false" customHeight="true" outlineLevel="0" collapsed="false">
      <c r="A38" s="10" t="n">
        <f aca="false">RANK(K38,$K$2:$K$93,1)</f>
        <v>37</v>
      </c>
      <c r="B38" s="11"/>
      <c r="C38" s="11"/>
      <c r="D38" s="11"/>
      <c r="E38" s="11" t="n">
        <v>6</v>
      </c>
      <c r="F38" s="11"/>
      <c r="G38" s="12" t="n">
        <v>23</v>
      </c>
      <c r="H38" s="13" t="s">
        <v>77</v>
      </c>
      <c r="I38" s="13" t="s">
        <v>34</v>
      </c>
      <c r="J38" s="12" t="n">
        <v>52</v>
      </c>
      <c r="K38" s="14" t="n">
        <v>0.0100784722235403</v>
      </c>
      <c r="L38" s="15" t="n">
        <v>25.6</v>
      </c>
      <c r="M38" s="12" t="n">
        <v>15</v>
      </c>
      <c r="N38" s="12" t="n">
        <v>57</v>
      </c>
      <c r="O38" s="16"/>
      <c r="P38" s="12" t="n">
        <v>28</v>
      </c>
      <c r="Q38" s="13" t="s">
        <v>78</v>
      </c>
      <c r="R38" s="12" t="n">
        <v>52</v>
      </c>
    </row>
    <row r="39" customFormat="false" ht="8.25" hidden="false" customHeight="true" outlineLevel="0" collapsed="false">
      <c r="A39" s="10" t="n">
        <f aca="false">RANK(K39,$K$2:$K$93,1)</f>
        <v>38</v>
      </c>
      <c r="B39" s="11"/>
      <c r="C39" s="11"/>
      <c r="D39" s="11"/>
      <c r="E39" s="11" t="n">
        <v>7</v>
      </c>
      <c r="F39" s="11"/>
      <c r="G39" s="12" t="n">
        <v>33</v>
      </c>
      <c r="H39" s="13" t="s">
        <v>79</v>
      </c>
      <c r="I39" s="13" t="s">
        <v>14</v>
      </c>
      <c r="J39" s="12" t="n">
        <v>47</v>
      </c>
      <c r="K39" s="14" t="n">
        <v>0.0101103009292274</v>
      </c>
      <c r="L39" s="15" t="n">
        <v>25.6</v>
      </c>
      <c r="M39" s="12" t="n">
        <v>14</v>
      </c>
      <c r="N39" s="12" t="n">
        <v>56</v>
      </c>
      <c r="O39" s="16"/>
      <c r="P39" s="12" t="n">
        <v>29</v>
      </c>
      <c r="Q39" s="13" t="s">
        <v>80</v>
      </c>
      <c r="R39" s="12" t="n">
        <v>50</v>
      </c>
    </row>
    <row r="40" customFormat="false" ht="8.25" hidden="false" customHeight="true" outlineLevel="0" collapsed="false">
      <c r="A40" s="10" t="n">
        <f aca="false">RANK(K40,$K$2:$K$93,1)</f>
        <v>39</v>
      </c>
      <c r="B40" s="11"/>
      <c r="C40" s="11"/>
      <c r="D40" s="11" t="n">
        <v>4</v>
      </c>
      <c r="E40" s="11"/>
      <c r="F40" s="11"/>
      <c r="G40" s="12" t="n">
        <v>45</v>
      </c>
      <c r="H40" s="13" t="s">
        <v>81</v>
      </c>
      <c r="I40" s="13" t="s">
        <v>76</v>
      </c>
      <c r="J40" s="12" t="n">
        <v>62</v>
      </c>
      <c r="K40" s="14" t="n">
        <v>0.0102001157429186</v>
      </c>
      <c r="L40" s="15" t="n">
        <v>25.3</v>
      </c>
      <c r="M40" s="12" t="n">
        <v>17</v>
      </c>
      <c r="N40" s="12" t="n">
        <v>55</v>
      </c>
      <c r="O40" s="16"/>
      <c r="P40" s="12" t="n">
        <v>30</v>
      </c>
      <c r="Q40" s="13" t="s">
        <v>82</v>
      </c>
      <c r="R40" s="12" t="n">
        <v>48</v>
      </c>
    </row>
    <row r="41" customFormat="false" ht="8.25" hidden="false" customHeight="true" outlineLevel="0" collapsed="false">
      <c r="A41" s="10" t="n">
        <f aca="false">RANK(K41,$K$2:$K$93,1)</f>
        <v>40</v>
      </c>
      <c r="B41" s="11"/>
      <c r="C41" s="11"/>
      <c r="D41" s="11"/>
      <c r="E41" s="11" t="n">
        <v>8</v>
      </c>
      <c r="F41" s="11"/>
      <c r="G41" s="12" t="n">
        <v>16</v>
      </c>
      <c r="H41" s="13" t="s">
        <v>83</v>
      </c>
      <c r="I41" s="13" t="s">
        <v>34</v>
      </c>
      <c r="J41" s="12" t="n">
        <v>47</v>
      </c>
      <c r="K41" s="14" t="n">
        <v>0.0102067129628267</v>
      </c>
      <c r="L41" s="15" t="n">
        <v>25.3</v>
      </c>
      <c r="M41" s="12" t="n">
        <v>13</v>
      </c>
      <c r="N41" s="12" t="n">
        <v>54</v>
      </c>
      <c r="O41" s="16"/>
      <c r="P41" s="12" t="n">
        <v>31</v>
      </c>
      <c r="Q41" s="13" t="s">
        <v>84</v>
      </c>
      <c r="R41" s="12" t="n">
        <v>47</v>
      </c>
    </row>
    <row r="42" customFormat="false" ht="8.25" hidden="false" customHeight="true" outlineLevel="0" collapsed="false">
      <c r="A42" s="10" t="n">
        <f aca="false">RANK(K42,$K$2:$K$93,1)</f>
        <v>41</v>
      </c>
      <c r="B42" s="11"/>
      <c r="C42" s="11" t="n">
        <v>10</v>
      </c>
      <c r="D42" s="11"/>
      <c r="E42" s="11"/>
      <c r="F42" s="11"/>
      <c r="G42" s="12" t="n">
        <v>52</v>
      </c>
      <c r="H42" s="13" t="s">
        <v>85</v>
      </c>
      <c r="I42" s="13" t="s">
        <v>44</v>
      </c>
      <c r="J42" s="12" t="n">
        <v>81</v>
      </c>
      <c r="K42" s="14" t="n">
        <v>0.0102292824085453</v>
      </c>
      <c r="L42" s="15" t="n">
        <v>25.3</v>
      </c>
      <c r="M42" s="12" t="n">
        <v>19</v>
      </c>
      <c r="N42" s="12" t="n">
        <v>53</v>
      </c>
      <c r="O42" s="16"/>
      <c r="P42" s="12" t="n">
        <v>32</v>
      </c>
      <c r="Q42" s="13" t="s">
        <v>86</v>
      </c>
      <c r="R42" s="12" t="n">
        <v>46</v>
      </c>
    </row>
    <row r="43" customFormat="false" ht="8.25" hidden="false" customHeight="true" outlineLevel="0" collapsed="false">
      <c r="A43" s="10" t="n">
        <f aca="false">RANK(K43,$K$2:$K$93,1)</f>
        <v>42</v>
      </c>
      <c r="B43" s="11" t="n">
        <v>21</v>
      </c>
      <c r="C43" s="11"/>
      <c r="D43" s="11"/>
      <c r="E43" s="11"/>
      <c r="F43" s="11"/>
      <c r="G43" s="12" t="n">
        <v>37</v>
      </c>
      <c r="H43" s="13" t="s">
        <v>87</v>
      </c>
      <c r="I43" s="13" t="s">
        <v>16</v>
      </c>
      <c r="J43" s="12" t="n">
        <v>80</v>
      </c>
      <c r="K43" s="14" t="n">
        <v>0.0102487268522964</v>
      </c>
      <c r="L43" s="15" t="n">
        <v>25.2</v>
      </c>
      <c r="M43" s="12" t="n">
        <v>8</v>
      </c>
      <c r="N43" s="12" t="n">
        <v>52</v>
      </c>
      <c r="O43" s="16"/>
      <c r="P43" s="12" t="n">
        <v>33</v>
      </c>
      <c r="Q43" s="13" t="s">
        <v>88</v>
      </c>
      <c r="R43" s="12" t="n">
        <v>42</v>
      </c>
    </row>
    <row r="44" customFormat="false" ht="8.25" hidden="false" customHeight="true" outlineLevel="0" collapsed="false">
      <c r="A44" s="10" t="n">
        <f aca="false">RANK(K44,$K$2:$K$93,1)</f>
        <v>43</v>
      </c>
      <c r="B44" s="11"/>
      <c r="C44" s="11"/>
      <c r="D44" s="11" t="n">
        <v>5</v>
      </c>
      <c r="E44" s="11"/>
      <c r="F44" s="11"/>
      <c r="G44" s="12" t="n">
        <v>32</v>
      </c>
      <c r="H44" s="13" t="s">
        <v>89</v>
      </c>
      <c r="I44" s="13" t="s">
        <v>78</v>
      </c>
      <c r="J44" s="12" t="n">
        <v>54</v>
      </c>
      <c r="K44" s="14" t="n">
        <v>0.0102604166677338</v>
      </c>
      <c r="L44" s="15" t="n">
        <v>25.2</v>
      </c>
      <c r="M44" s="12" t="n">
        <v>16</v>
      </c>
      <c r="N44" s="12" t="n">
        <v>51</v>
      </c>
      <c r="O44" s="16"/>
      <c r="P44" s="12" t="n">
        <v>34</v>
      </c>
      <c r="Q44" s="13" t="s">
        <v>90</v>
      </c>
      <c r="R44" s="12" t="n">
        <v>37</v>
      </c>
    </row>
    <row r="45" customFormat="false" ht="8.25" hidden="false" customHeight="true" outlineLevel="0" collapsed="false">
      <c r="A45" s="10" t="n">
        <f aca="false">RANK(K45,$K$2:$K$93,1)</f>
        <v>44</v>
      </c>
      <c r="B45" s="11"/>
      <c r="C45" s="11"/>
      <c r="D45" s="11"/>
      <c r="E45" s="11" t="n">
        <v>9</v>
      </c>
      <c r="F45" s="11"/>
      <c r="G45" s="12" t="n">
        <v>13</v>
      </c>
      <c r="H45" s="13" t="s">
        <v>91</v>
      </c>
      <c r="I45" s="13" t="s">
        <v>37</v>
      </c>
      <c r="J45" s="12" t="n">
        <v>49</v>
      </c>
      <c r="K45" s="14" t="n">
        <v>0.0102967592611094</v>
      </c>
      <c r="L45" s="15" t="n">
        <v>25.1</v>
      </c>
      <c r="M45" s="12" t="n">
        <v>12</v>
      </c>
      <c r="N45" s="12" t="n">
        <v>50</v>
      </c>
      <c r="O45" s="16"/>
      <c r="P45" s="12" t="n">
        <v>35</v>
      </c>
      <c r="Q45" s="13" t="s">
        <v>92</v>
      </c>
      <c r="R45" s="12" t="n">
        <v>30</v>
      </c>
    </row>
    <row r="46" customFormat="false" ht="8.25" hidden="false" customHeight="true" outlineLevel="0" collapsed="false">
      <c r="A46" s="10" t="n">
        <f aca="false">RANK(K46,$K$2:$K$93,1)</f>
        <v>45</v>
      </c>
      <c r="B46" s="11"/>
      <c r="C46" s="11"/>
      <c r="D46" s="11" t="n">
        <v>6</v>
      </c>
      <c r="E46" s="11"/>
      <c r="F46" s="11"/>
      <c r="G46" s="12" t="n">
        <v>9</v>
      </c>
      <c r="H46" s="13" t="s">
        <v>93</v>
      </c>
      <c r="I46" s="13" t="s">
        <v>34</v>
      </c>
      <c r="J46" s="12" t="n">
        <v>60</v>
      </c>
      <c r="K46" s="14" t="n">
        <v>0.0102972222230164</v>
      </c>
      <c r="L46" s="15" t="n">
        <v>25.1</v>
      </c>
      <c r="M46" s="12" t="n">
        <v>15</v>
      </c>
      <c r="N46" s="12" t="n">
        <v>49</v>
      </c>
      <c r="O46" s="16"/>
      <c r="P46" s="12" t="n">
        <v>36</v>
      </c>
      <c r="Q46" s="13" t="s">
        <v>94</v>
      </c>
      <c r="R46" s="12" t="n">
        <v>26</v>
      </c>
    </row>
    <row r="47" customFormat="false" ht="8.25" hidden="false" customHeight="true" outlineLevel="0" collapsed="false">
      <c r="A47" s="10" t="n">
        <f aca="false">RANK(K47,$K$2:$K$93,1)</f>
        <v>46</v>
      </c>
      <c r="B47" s="11" t="n">
        <v>22</v>
      </c>
      <c r="C47" s="11"/>
      <c r="D47" s="11"/>
      <c r="E47" s="11"/>
      <c r="F47" s="11"/>
      <c r="G47" s="12" t="n">
        <v>62</v>
      </c>
      <c r="H47" s="13" t="s">
        <v>95</v>
      </c>
      <c r="I47" s="13" t="s">
        <v>19</v>
      </c>
      <c r="J47" s="12" t="n">
        <v>77</v>
      </c>
      <c r="K47" s="14" t="n">
        <v>0.010298842593329</v>
      </c>
      <c r="L47" s="15" t="n">
        <v>25.1</v>
      </c>
      <c r="M47" s="12" t="n">
        <v>7</v>
      </c>
      <c r="N47" s="12" t="n">
        <v>48</v>
      </c>
      <c r="O47" s="16"/>
      <c r="P47" s="12" t="n">
        <v>37</v>
      </c>
      <c r="Q47" s="13" t="s">
        <v>96</v>
      </c>
      <c r="R47" s="12" t="n">
        <v>18</v>
      </c>
    </row>
    <row r="48" customFormat="false" ht="8.25" hidden="false" customHeight="true" outlineLevel="0" collapsed="false">
      <c r="A48" s="10" t="n">
        <f aca="false">RANK(K48,$K$2:$K$93,1)</f>
        <v>47</v>
      </c>
      <c r="B48" s="11" t="n">
        <v>23</v>
      </c>
      <c r="C48" s="11"/>
      <c r="D48" s="11"/>
      <c r="E48" s="11"/>
      <c r="F48" s="11"/>
      <c r="G48" s="12" t="n">
        <v>85</v>
      </c>
      <c r="H48" s="13" t="s">
        <v>97</v>
      </c>
      <c r="I48" s="13" t="s">
        <v>82</v>
      </c>
      <c r="J48" s="12" t="n">
        <v>77</v>
      </c>
      <c r="K48" s="14" t="n">
        <v>0.0103337963009835</v>
      </c>
      <c r="L48" s="15" t="n">
        <v>25</v>
      </c>
      <c r="M48" s="12" t="n">
        <v>6</v>
      </c>
      <c r="N48" s="12" t="n">
        <v>47</v>
      </c>
      <c r="O48" s="16"/>
      <c r="P48" s="12" t="n">
        <v>38</v>
      </c>
      <c r="Q48" s="13" t="s">
        <v>98</v>
      </c>
      <c r="R48" s="12" t="n">
        <v>17</v>
      </c>
    </row>
    <row r="49" customFormat="false" ht="8.25" hidden="false" customHeight="true" outlineLevel="0" collapsed="false">
      <c r="A49" s="10" t="n">
        <f aca="false">RANK(K49,$K$2:$K$93,1)</f>
        <v>48</v>
      </c>
      <c r="B49" s="11"/>
      <c r="C49" s="11" t="n">
        <v>11</v>
      </c>
      <c r="D49" s="11"/>
      <c r="E49" s="11"/>
      <c r="F49" s="11"/>
      <c r="G49" s="12" t="n">
        <v>87</v>
      </c>
      <c r="H49" s="13" t="s">
        <v>99</v>
      </c>
      <c r="I49" s="13" t="s">
        <v>84</v>
      </c>
      <c r="J49" s="12" t="n">
        <v>65</v>
      </c>
      <c r="K49" s="14" t="n">
        <v>0.0103471064794576</v>
      </c>
      <c r="L49" s="15" t="n">
        <v>25</v>
      </c>
      <c r="M49" s="12" t="n">
        <v>18</v>
      </c>
      <c r="N49" s="12" t="n">
        <v>46</v>
      </c>
      <c r="O49" s="16"/>
      <c r="P49" s="12" t="n">
        <v>39</v>
      </c>
      <c r="Q49" s="13" t="s">
        <v>100</v>
      </c>
      <c r="R49" s="12" t="n">
        <v>16</v>
      </c>
    </row>
    <row r="50" customFormat="false" ht="8.25" hidden="false" customHeight="true" outlineLevel="0" collapsed="false">
      <c r="A50" s="10" t="n">
        <f aca="false">RANK(K50,$K$2:$K$93,1)</f>
        <v>49</v>
      </c>
      <c r="B50" s="11"/>
      <c r="C50" s="11"/>
      <c r="D50" s="11"/>
      <c r="E50" s="11" t="n">
        <v>10</v>
      </c>
      <c r="F50" s="11"/>
      <c r="G50" s="12" t="n">
        <v>4</v>
      </c>
      <c r="H50" s="13" t="s">
        <v>101</v>
      </c>
      <c r="I50" s="13" t="s">
        <v>86</v>
      </c>
      <c r="J50" s="12" t="n">
        <v>46</v>
      </c>
      <c r="K50" s="14" t="n">
        <v>0.0104682870369288</v>
      </c>
      <c r="L50" s="15" t="n">
        <v>24.7</v>
      </c>
      <c r="M50" s="12" t="n">
        <v>11</v>
      </c>
      <c r="N50" s="12" t="n">
        <v>45</v>
      </c>
      <c r="O50" s="16"/>
      <c r="P50" s="12" t="n">
        <v>40</v>
      </c>
      <c r="Q50" s="13" t="s">
        <v>102</v>
      </c>
      <c r="R50" s="12" t="n">
        <v>12</v>
      </c>
    </row>
    <row r="51" customFormat="false" ht="8.25" hidden="false" customHeight="true" outlineLevel="0" collapsed="false">
      <c r="A51" s="10" t="n">
        <f aca="false">RANK(K51,$K$2:$K$93,1)</f>
        <v>50</v>
      </c>
      <c r="B51" s="11" t="n">
        <v>24</v>
      </c>
      <c r="C51" s="11"/>
      <c r="D51" s="11"/>
      <c r="E51" s="11"/>
      <c r="F51" s="11"/>
      <c r="G51" s="12" t="n">
        <v>49</v>
      </c>
      <c r="H51" s="13" t="s">
        <v>103</v>
      </c>
      <c r="I51" s="13" t="s">
        <v>25</v>
      </c>
      <c r="J51" s="12" t="n">
        <v>83</v>
      </c>
      <c r="K51" s="14" t="n">
        <v>0.0104842592554633</v>
      </c>
      <c r="L51" s="15" t="n">
        <v>24.6</v>
      </c>
      <c r="M51" s="12" t="n">
        <v>5</v>
      </c>
      <c r="N51" s="12" t="n">
        <v>44</v>
      </c>
      <c r="O51" s="16"/>
      <c r="P51" s="12" t="n">
        <v>41</v>
      </c>
      <c r="Q51" s="13" t="s">
        <v>104</v>
      </c>
      <c r="R51" s="12" t="n">
        <v>11</v>
      </c>
    </row>
    <row r="52" customFormat="false" ht="8.25" hidden="false" customHeight="true" outlineLevel="0" collapsed="false">
      <c r="A52" s="10" t="n">
        <f aca="false">RANK(K52,$K$2:$K$93,1)</f>
        <v>51</v>
      </c>
      <c r="B52" s="11"/>
      <c r="C52" s="11" t="n">
        <v>12</v>
      </c>
      <c r="D52" s="11"/>
      <c r="E52" s="11"/>
      <c r="F52" s="11"/>
      <c r="G52" s="12" t="n">
        <v>59</v>
      </c>
      <c r="H52" s="13" t="s">
        <v>105</v>
      </c>
      <c r="I52" s="13" t="s">
        <v>74</v>
      </c>
      <c r="J52" s="12" t="n">
        <v>76</v>
      </c>
      <c r="K52" s="14" t="n">
        <v>0.0105218750031781</v>
      </c>
      <c r="L52" s="15" t="n">
        <v>24.6</v>
      </c>
      <c r="M52" s="12" t="n">
        <v>17</v>
      </c>
      <c r="N52" s="12" t="n">
        <v>43</v>
      </c>
      <c r="O52" s="16"/>
      <c r="P52" s="12" t="n">
        <v>42</v>
      </c>
      <c r="Q52" s="13" t="s">
        <v>106</v>
      </c>
      <c r="R52" s="12" t="n">
        <v>9</v>
      </c>
    </row>
    <row r="53" customFormat="false" ht="8.25" hidden="false" customHeight="true" outlineLevel="0" collapsed="false">
      <c r="A53" s="10" t="n">
        <f aca="false">RANK(K53,$K$2:$K$93,1)</f>
        <v>52</v>
      </c>
      <c r="B53" s="11"/>
      <c r="C53" s="11"/>
      <c r="D53" s="11"/>
      <c r="E53" s="11" t="n">
        <v>11</v>
      </c>
      <c r="F53" s="11"/>
      <c r="G53" s="12" t="n">
        <v>43</v>
      </c>
      <c r="H53" s="13" t="s">
        <v>107</v>
      </c>
      <c r="I53" s="13" t="s">
        <v>37</v>
      </c>
      <c r="J53" s="12" t="n">
        <v>52</v>
      </c>
      <c r="K53" s="14" t="n">
        <v>0.01059328703559</v>
      </c>
      <c r="L53" s="15" t="n">
        <v>24.4</v>
      </c>
      <c r="M53" s="12" t="n">
        <v>10</v>
      </c>
      <c r="N53" s="12" t="n">
        <v>42</v>
      </c>
      <c r="O53" s="16"/>
    </row>
    <row r="54" customFormat="false" ht="8.25" hidden="false" customHeight="true" outlineLevel="0" collapsed="false">
      <c r="A54" s="10" t="n">
        <f aca="false">RANK(K54,$K$2:$K$93,1)</f>
        <v>53</v>
      </c>
      <c r="B54" s="11"/>
      <c r="C54" s="11" t="n">
        <v>13</v>
      </c>
      <c r="D54" s="11"/>
      <c r="E54" s="11"/>
      <c r="F54" s="11"/>
      <c r="G54" s="12" t="n">
        <v>21</v>
      </c>
      <c r="H54" s="13" t="s">
        <v>108</v>
      </c>
      <c r="I54" s="13" t="s">
        <v>47</v>
      </c>
      <c r="J54" s="12" t="n">
        <v>68</v>
      </c>
      <c r="K54" s="14" t="n">
        <v>0.0105945601826534</v>
      </c>
      <c r="L54" s="15" t="n">
        <v>24.4</v>
      </c>
      <c r="M54" s="12" t="n">
        <v>16</v>
      </c>
      <c r="N54" s="12" t="n">
        <v>41</v>
      </c>
      <c r="O54" s="16"/>
    </row>
    <row r="55" customFormat="false" ht="8.25" hidden="false" customHeight="true" outlineLevel="0" collapsed="false">
      <c r="A55" s="10" t="n">
        <f aca="false">RANK(K55,$K$2:$K$93,1)</f>
        <v>54</v>
      </c>
      <c r="B55" s="11"/>
      <c r="C55" s="11"/>
      <c r="D55" s="11" t="n">
        <v>7</v>
      </c>
      <c r="E55" s="11"/>
      <c r="F55" s="11"/>
      <c r="G55" s="12" t="n">
        <v>86</v>
      </c>
      <c r="H55" s="13" t="s">
        <v>109</v>
      </c>
      <c r="I55" s="13" t="s">
        <v>16</v>
      </c>
      <c r="J55" s="12" t="n">
        <v>55</v>
      </c>
      <c r="K55" s="14" t="n">
        <v>0.0106153935194016</v>
      </c>
      <c r="L55" s="15" t="n">
        <v>24.3</v>
      </c>
      <c r="M55" s="12" t="n">
        <v>14</v>
      </c>
      <c r="N55" s="12" t="n">
        <v>40</v>
      </c>
      <c r="O55" s="16"/>
      <c r="P55" s="17"/>
      <c r="Q55" s="16"/>
      <c r="R55" s="17"/>
    </row>
    <row r="56" customFormat="false" ht="8.25" hidden="false" customHeight="true" outlineLevel="0" collapsed="false">
      <c r="A56" s="10" t="n">
        <f aca="false">RANK(K56,$K$2:$K$93,1)</f>
        <v>55</v>
      </c>
      <c r="B56" s="11"/>
      <c r="C56" s="11" t="n">
        <v>14</v>
      </c>
      <c r="D56" s="11"/>
      <c r="E56" s="11"/>
      <c r="F56" s="11"/>
      <c r="G56" s="12" t="n">
        <v>51</v>
      </c>
      <c r="H56" s="13" t="s">
        <v>110</v>
      </c>
      <c r="I56" s="13" t="s">
        <v>64</v>
      </c>
      <c r="J56" s="12" t="n">
        <v>79</v>
      </c>
      <c r="K56" s="14" t="n">
        <v>0.010658449078619</v>
      </c>
      <c r="L56" s="15" t="n">
        <v>24.2</v>
      </c>
      <c r="M56" s="12" t="n">
        <v>15</v>
      </c>
      <c r="N56" s="12" t="n">
        <v>39</v>
      </c>
      <c r="O56" s="16"/>
      <c r="P56" s="17"/>
      <c r="Q56" s="16"/>
      <c r="R56" s="17"/>
    </row>
    <row r="57" customFormat="false" ht="8.25" hidden="false" customHeight="true" outlineLevel="0" collapsed="false">
      <c r="A57" s="10" t="n">
        <f aca="false">RANK(K57,$K$2:$K$93,1)</f>
        <v>56</v>
      </c>
      <c r="B57" s="11"/>
      <c r="C57" s="11"/>
      <c r="D57" s="11" t="n">
        <v>8</v>
      </c>
      <c r="E57" s="11"/>
      <c r="F57" s="11"/>
      <c r="G57" s="12" t="n">
        <v>56</v>
      </c>
      <c r="H57" s="13" t="s">
        <v>111</v>
      </c>
      <c r="I57" s="13" t="s">
        <v>49</v>
      </c>
      <c r="J57" s="12" t="n">
        <v>56</v>
      </c>
      <c r="K57" s="14" t="n">
        <v>0.010679861108656</v>
      </c>
      <c r="L57" s="15" t="n">
        <v>24.2</v>
      </c>
      <c r="M57" s="12" t="n">
        <v>13</v>
      </c>
      <c r="N57" s="12" t="n">
        <v>38</v>
      </c>
      <c r="O57" s="16"/>
      <c r="P57" s="17"/>
      <c r="Q57" s="16"/>
      <c r="R57" s="17"/>
    </row>
    <row r="58" customFormat="false" ht="8.25" hidden="false" customHeight="true" outlineLevel="0" collapsed="false">
      <c r="A58" s="10" t="n">
        <f aca="false">RANK(K58,$K$2:$K$93,1)</f>
        <v>57</v>
      </c>
      <c r="B58" s="11"/>
      <c r="C58" s="11" t="n">
        <v>15</v>
      </c>
      <c r="D58" s="11"/>
      <c r="E58" s="11"/>
      <c r="F58" s="11"/>
      <c r="G58" s="12" t="n">
        <v>1</v>
      </c>
      <c r="H58" s="13" t="s">
        <v>112</v>
      </c>
      <c r="I58" s="13" t="s">
        <v>88</v>
      </c>
      <c r="J58" s="12" t="n">
        <v>85</v>
      </c>
      <c r="K58" s="14" t="n">
        <v>0.0106920138932765</v>
      </c>
      <c r="L58" s="15" t="n">
        <v>24.2</v>
      </c>
      <c r="M58" s="12" t="n">
        <v>14</v>
      </c>
      <c r="N58" s="12" t="n">
        <v>37</v>
      </c>
      <c r="O58" s="16"/>
      <c r="P58" s="17"/>
      <c r="Q58" s="16"/>
      <c r="R58" s="17"/>
    </row>
    <row r="59" customFormat="false" ht="8.25" hidden="false" customHeight="true" outlineLevel="0" collapsed="false">
      <c r="A59" s="10" t="n">
        <f aca="false">RANK(K59,$K$2:$K$93,1)</f>
        <v>58</v>
      </c>
      <c r="B59" s="11"/>
      <c r="C59" s="11"/>
      <c r="D59" s="11" t="n">
        <v>9</v>
      </c>
      <c r="E59" s="11"/>
      <c r="F59" s="11"/>
      <c r="G59" s="12" t="n">
        <v>79</v>
      </c>
      <c r="H59" s="13" t="s">
        <v>113</v>
      </c>
      <c r="I59" s="13" t="s">
        <v>90</v>
      </c>
      <c r="J59" s="12" t="n">
        <v>56</v>
      </c>
      <c r="K59" s="14" t="n">
        <v>0.0106951388879679</v>
      </c>
      <c r="L59" s="15" t="n">
        <v>24.2</v>
      </c>
      <c r="M59" s="12" t="n">
        <v>12</v>
      </c>
      <c r="N59" s="12" t="n">
        <v>36</v>
      </c>
      <c r="O59" s="16"/>
      <c r="P59" s="17"/>
      <c r="Q59" s="16"/>
      <c r="R59" s="17"/>
    </row>
    <row r="60" customFormat="false" ht="8.25" hidden="false" customHeight="true" outlineLevel="0" collapsed="false">
      <c r="A60" s="10" t="n">
        <f aca="false">RANK(K60,$K$2:$K$93,1)</f>
        <v>59</v>
      </c>
      <c r="B60" s="11"/>
      <c r="C60" s="11" t="n">
        <v>16</v>
      </c>
      <c r="D60" s="11"/>
      <c r="E60" s="11"/>
      <c r="F60" s="11"/>
      <c r="G60" s="12" t="n">
        <v>58</v>
      </c>
      <c r="H60" s="13" t="s">
        <v>114</v>
      </c>
      <c r="I60" s="13" t="s">
        <v>80</v>
      </c>
      <c r="J60" s="12" t="n">
        <v>79</v>
      </c>
      <c r="K60" s="14" t="n">
        <v>0.010739814817498</v>
      </c>
      <c r="L60" s="15" t="n">
        <v>24.1</v>
      </c>
      <c r="M60" s="12" t="n">
        <v>13</v>
      </c>
      <c r="N60" s="12" t="n">
        <v>35</v>
      </c>
      <c r="O60" s="16"/>
      <c r="P60" s="17"/>
      <c r="Q60" s="16"/>
      <c r="R60" s="17"/>
    </row>
    <row r="61" customFormat="false" ht="8.25" hidden="false" customHeight="true" outlineLevel="0" collapsed="false">
      <c r="A61" s="10" t="n">
        <f aca="false">RANK(K61,$K$2:$K$93,1)</f>
        <v>60</v>
      </c>
      <c r="B61" s="11"/>
      <c r="C61" s="11" t="n">
        <v>17</v>
      </c>
      <c r="D61" s="11"/>
      <c r="E61" s="11"/>
      <c r="F61" s="11"/>
      <c r="G61" s="12" t="n">
        <v>19</v>
      </c>
      <c r="H61" s="13" t="s">
        <v>115</v>
      </c>
      <c r="I61" s="13" t="s">
        <v>64</v>
      </c>
      <c r="J61" s="12" t="n">
        <v>78</v>
      </c>
      <c r="K61" s="14" t="n">
        <v>0.0107871527798125</v>
      </c>
      <c r="L61" s="15" t="n">
        <v>23.9</v>
      </c>
      <c r="M61" s="12" t="n">
        <v>12</v>
      </c>
      <c r="N61" s="12" t="n">
        <v>34</v>
      </c>
      <c r="O61" s="16"/>
      <c r="P61" s="17"/>
      <c r="Q61" s="16"/>
      <c r="R61" s="17"/>
    </row>
    <row r="62" customFormat="false" ht="8.25" hidden="false" customHeight="true" outlineLevel="0" collapsed="false">
      <c r="A62" s="10" t="n">
        <f aca="false">RANK(K62,$K$2:$K$93,1)</f>
        <v>61</v>
      </c>
      <c r="B62" s="11" t="n">
        <v>25</v>
      </c>
      <c r="C62" s="11"/>
      <c r="D62" s="11"/>
      <c r="E62" s="11"/>
      <c r="F62" s="11"/>
      <c r="G62" s="12" t="n">
        <v>70</v>
      </c>
      <c r="H62" s="13" t="s">
        <v>116</v>
      </c>
      <c r="I62" s="13" t="s">
        <v>49</v>
      </c>
      <c r="J62" s="12" t="n">
        <v>65</v>
      </c>
      <c r="K62" s="14" t="n">
        <v>0.0108664351864718</v>
      </c>
      <c r="L62" s="15" t="n">
        <v>23.8</v>
      </c>
      <c r="M62" s="12" t="n">
        <v>4</v>
      </c>
      <c r="N62" s="12" t="n">
        <v>33</v>
      </c>
      <c r="O62" s="16"/>
      <c r="P62" s="17"/>
      <c r="Q62" s="16"/>
      <c r="R62" s="17"/>
    </row>
    <row r="63" customFormat="false" ht="8.25" hidden="false" customHeight="true" outlineLevel="0" collapsed="false">
      <c r="A63" s="10" t="n">
        <f aca="false">RANK(K63,$K$2:$K$93,1)</f>
        <v>62</v>
      </c>
      <c r="B63" s="11"/>
      <c r="C63" s="11"/>
      <c r="D63" s="11" t="n">
        <v>10</v>
      </c>
      <c r="E63" s="11"/>
      <c r="F63" s="11"/>
      <c r="G63" s="12" t="n">
        <v>69</v>
      </c>
      <c r="H63" s="13" t="s">
        <v>117</v>
      </c>
      <c r="I63" s="13" t="s">
        <v>49</v>
      </c>
      <c r="J63" s="12" t="n">
        <v>54</v>
      </c>
      <c r="K63" s="14" t="n">
        <v>0.0109792824077886</v>
      </c>
      <c r="L63" s="15" t="n">
        <v>23.5</v>
      </c>
      <c r="M63" s="12" t="n">
        <v>11</v>
      </c>
      <c r="N63" s="12" t="n">
        <v>32</v>
      </c>
      <c r="O63" s="16"/>
      <c r="P63" s="17"/>
      <c r="Q63" s="16"/>
      <c r="R63" s="17"/>
    </row>
    <row r="64" customFormat="false" ht="8.25" hidden="false" customHeight="true" outlineLevel="0" collapsed="false">
      <c r="A64" s="10" t="n">
        <f aca="false">RANK(K64,$K$2:$K$93,1)</f>
        <v>63</v>
      </c>
      <c r="B64" s="11"/>
      <c r="C64" s="11"/>
      <c r="D64" s="11"/>
      <c r="E64" s="11" t="n">
        <v>12</v>
      </c>
      <c r="F64" s="11"/>
      <c r="G64" s="12" t="n">
        <v>89</v>
      </c>
      <c r="H64" s="13" t="s">
        <v>118</v>
      </c>
      <c r="I64" s="13" t="s">
        <v>34</v>
      </c>
      <c r="J64" s="12" t="n">
        <v>48</v>
      </c>
      <c r="K64" s="14" t="n">
        <v>0.0109961805501371</v>
      </c>
      <c r="L64" s="15" t="n">
        <v>23.5</v>
      </c>
      <c r="M64" s="12" t="n">
        <v>9</v>
      </c>
      <c r="N64" s="12" t="n">
        <v>31</v>
      </c>
      <c r="O64" s="16"/>
      <c r="P64" s="17"/>
      <c r="Q64" s="16"/>
      <c r="R64" s="17"/>
    </row>
    <row r="65" customFormat="false" ht="8.25" hidden="false" customHeight="true" outlineLevel="0" collapsed="false">
      <c r="A65" s="10" t="n">
        <f aca="false">RANK(K65,$K$2:$K$93,1)</f>
        <v>64</v>
      </c>
      <c r="B65" s="11"/>
      <c r="C65" s="11"/>
      <c r="D65" s="11" t="n">
        <v>11</v>
      </c>
      <c r="E65" s="11"/>
      <c r="F65" s="11"/>
      <c r="G65" s="12" t="n">
        <v>24</v>
      </c>
      <c r="H65" s="13" t="s">
        <v>119</v>
      </c>
      <c r="I65" s="13" t="s">
        <v>34</v>
      </c>
      <c r="J65" s="12" t="n">
        <v>56</v>
      </c>
      <c r="K65" s="14" t="n">
        <v>0.0109968749966356</v>
      </c>
      <c r="L65" s="15" t="n">
        <v>23.5</v>
      </c>
      <c r="M65" s="12" t="n">
        <v>10</v>
      </c>
      <c r="N65" s="12" t="n">
        <v>30</v>
      </c>
      <c r="O65" s="16"/>
      <c r="P65" s="17"/>
      <c r="Q65" s="16"/>
      <c r="R65" s="17"/>
    </row>
    <row r="66" customFormat="false" ht="8.25" hidden="false" customHeight="true" outlineLevel="0" collapsed="false">
      <c r="A66" s="10" t="n">
        <f aca="false">RANK(K66,$K$2:$K$93,1)</f>
        <v>65</v>
      </c>
      <c r="B66" s="11"/>
      <c r="C66" s="11"/>
      <c r="D66" s="11" t="n">
        <v>12</v>
      </c>
      <c r="E66" s="11"/>
      <c r="F66" s="11"/>
      <c r="G66" s="12" t="n">
        <v>18</v>
      </c>
      <c r="H66" s="13" t="s">
        <v>120</v>
      </c>
      <c r="I66" s="13" t="s">
        <v>92</v>
      </c>
      <c r="J66" s="12" t="n">
        <v>61</v>
      </c>
      <c r="K66" s="14" t="n">
        <v>0.0110302083267015</v>
      </c>
      <c r="L66" s="15" t="n">
        <v>23.4</v>
      </c>
      <c r="M66" s="12" t="n">
        <v>9</v>
      </c>
      <c r="N66" s="12" t="n">
        <v>29</v>
      </c>
      <c r="O66" s="16"/>
      <c r="P66" s="17"/>
      <c r="Q66" s="16"/>
      <c r="R66" s="17"/>
    </row>
    <row r="67" customFormat="false" ht="8.25" hidden="false" customHeight="true" outlineLevel="0" collapsed="false">
      <c r="A67" s="10" t="n">
        <f aca="false">RANK(K67,$K$2:$K$93,1)</f>
        <v>66</v>
      </c>
      <c r="B67" s="11"/>
      <c r="C67" s="11"/>
      <c r="D67" s="11" t="n">
        <v>13</v>
      </c>
      <c r="E67" s="11"/>
      <c r="F67" s="11"/>
      <c r="G67" s="12" t="n">
        <v>76</v>
      </c>
      <c r="H67" s="13" t="s">
        <v>121</v>
      </c>
      <c r="I67" s="13" t="s">
        <v>16</v>
      </c>
      <c r="J67" s="12" t="n">
        <v>55</v>
      </c>
      <c r="K67" s="14" t="n">
        <v>0.011107523147075</v>
      </c>
      <c r="L67" s="15" t="n">
        <v>23.3</v>
      </c>
      <c r="M67" s="12" t="n">
        <v>8</v>
      </c>
      <c r="N67" s="12" t="n">
        <v>28</v>
      </c>
      <c r="O67" s="16"/>
      <c r="P67" s="17"/>
      <c r="Q67" s="16"/>
      <c r="R67" s="17"/>
    </row>
    <row r="68" customFormat="false" ht="8.25" hidden="false" customHeight="true" outlineLevel="0" collapsed="false">
      <c r="A68" s="10" t="n">
        <f aca="false">RANK(K68,$K$2:$K$93,1)</f>
        <v>67</v>
      </c>
      <c r="B68" s="11"/>
      <c r="C68" s="11" t="n">
        <v>18</v>
      </c>
      <c r="D68" s="11"/>
      <c r="E68" s="11"/>
      <c r="F68" s="11"/>
      <c r="G68" s="12" t="n">
        <v>17</v>
      </c>
      <c r="H68" s="13" t="s">
        <v>122</v>
      </c>
      <c r="I68" s="13" t="s">
        <v>19</v>
      </c>
      <c r="J68" s="12" t="n">
        <v>76</v>
      </c>
      <c r="K68" s="14" t="n">
        <v>0.0111129629585776</v>
      </c>
      <c r="L68" s="15" t="n">
        <v>23.2</v>
      </c>
      <c r="M68" s="12" t="n">
        <v>11</v>
      </c>
      <c r="N68" s="12" t="n">
        <v>27</v>
      </c>
      <c r="O68" s="16"/>
      <c r="P68" s="17"/>
      <c r="Q68" s="16"/>
      <c r="R68" s="17"/>
    </row>
    <row r="69" customFormat="false" ht="8.25" hidden="false" customHeight="true" outlineLevel="0" collapsed="false">
      <c r="A69" s="10" t="n">
        <f aca="false">RANK(K69,$K$2:$K$93,1)</f>
        <v>68</v>
      </c>
      <c r="B69" s="11"/>
      <c r="C69" s="11" t="n">
        <v>19</v>
      </c>
      <c r="D69" s="11"/>
      <c r="E69" s="11"/>
      <c r="F69" s="11"/>
      <c r="G69" s="12" t="n">
        <v>92</v>
      </c>
      <c r="H69" s="13" t="s">
        <v>123</v>
      </c>
      <c r="I69" s="13" t="s">
        <v>16</v>
      </c>
      <c r="J69" s="12" t="n">
        <v>70</v>
      </c>
      <c r="K69" s="14" t="n">
        <v>0.0111745370377321</v>
      </c>
      <c r="L69" s="15" t="n">
        <v>23.1</v>
      </c>
      <c r="M69" s="12" t="n">
        <v>10</v>
      </c>
      <c r="N69" s="12" t="n">
        <v>26</v>
      </c>
      <c r="O69" s="16"/>
      <c r="P69" s="17"/>
      <c r="Q69" s="16"/>
      <c r="R69" s="17"/>
    </row>
    <row r="70" customFormat="false" ht="8.25" hidden="false" customHeight="true" outlineLevel="0" collapsed="false">
      <c r="A70" s="10" t="n">
        <f aca="false">RANK(K70,$K$2:$K$93,1)</f>
        <v>69</v>
      </c>
      <c r="B70" s="11"/>
      <c r="C70" s="11"/>
      <c r="D70" s="11" t="n">
        <v>14</v>
      </c>
      <c r="E70" s="11"/>
      <c r="F70" s="11"/>
      <c r="G70" s="12" t="n">
        <v>46</v>
      </c>
      <c r="H70" s="13" t="s">
        <v>124</v>
      </c>
      <c r="I70" s="13" t="s">
        <v>94</v>
      </c>
      <c r="J70" s="12" t="n">
        <v>57</v>
      </c>
      <c r="K70" s="14" t="n">
        <v>0.0111892361092032</v>
      </c>
      <c r="L70" s="15" t="n">
        <v>23.1</v>
      </c>
      <c r="M70" s="12" t="n">
        <v>7</v>
      </c>
      <c r="N70" s="12" t="n">
        <v>25</v>
      </c>
      <c r="O70" s="16"/>
      <c r="P70" s="17"/>
      <c r="Q70" s="16"/>
      <c r="R70" s="17"/>
    </row>
    <row r="71" customFormat="false" ht="8.25" hidden="false" customHeight="true" outlineLevel="0" collapsed="false">
      <c r="A71" s="10" t="n">
        <f aca="false">RANK(K71,$K$2:$K$93,1)</f>
        <v>70</v>
      </c>
      <c r="B71" s="11"/>
      <c r="C71" s="11"/>
      <c r="D71" s="11" t="n">
        <v>15</v>
      </c>
      <c r="E71" s="11"/>
      <c r="F71" s="11"/>
      <c r="G71" s="12" t="n">
        <v>27</v>
      </c>
      <c r="H71" s="13" t="s">
        <v>125</v>
      </c>
      <c r="I71" s="13" t="s">
        <v>34</v>
      </c>
      <c r="J71" s="12" t="n">
        <v>60</v>
      </c>
      <c r="K71" s="14" t="n">
        <v>0.0112038194420165</v>
      </c>
      <c r="L71" s="15" t="n">
        <v>23.1</v>
      </c>
      <c r="M71" s="12" t="n">
        <v>6</v>
      </c>
      <c r="N71" s="12" t="n">
        <v>24</v>
      </c>
      <c r="O71" s="16"/>
      <c r="P71" s="17"/>
      <c r="Q71" s="16"/>
      <c r="R71" s="17"/>
    </row>
    <row r="72" customFormat="false" ht="8.25" hidden="false" customHeight="true" outlineLevel="0" collapsed="false">
      <c r="A72" s="10" t="n">
        <f aca="false">RANK(K72,$K$2:$K$93,1)</f>
        <v>71</v>
      </c>
      <c r="B72" s="11"/>
      <c r="C72" s="11" t="n">
        <v>20</v>
      </c>
      <c r="D72" s="11"/>
      <c r="E72" s="11"/>
      <c r="F72" s="11"/>
      <c r="G72" s="12" t="n">
        <v>61</v>
      </c>
      <c r="H72" s="13" t="s">
        <v>126</v>
      </c>
      <c r="I72" s="13" t="s">
        <v>19</v>
      </c>
      <c r="J72" s="12" t="n">
        <v>77</v>
      </c>
      <c r="K72" s="14" t="n">
        <v>0.0112343750006403</v>
      </c>
      <c r="L72" s="15" t="n">
        <v>23</v>
      </c>
      <c r="M72" s="12" t="n">
        <v>9</v>
      </c>
      <c r="N72" s="12" t="n">
        <v>23</v>
      </c>
      <c r="O72" s="16"/>
      <c r="P72" s="17"/>
      <c r="Q72" s="16"/>
      <c r="R72" s="17"/>
    </row>
    <row r="73" customFormat="false" ht="8.25" hidden="false" customHeight="true" outlineLevel="0" collapsed="false">
      <c r="A73" s="10" t="n">
        <f aca="false">RANK(K73,$K$2:$K$93,1)</f>
        <v>72</v>
      </c>
      <c r="B73" s="11"/>
      <c r="C73" s="11" t="n">
        <v>21</v>
      </c>
      <c r="D73" s="11"/>
      <c r="E73" s="11"/>
      <c r="F73" s="11"/>
      <c r="G73" s="12" t="n">
        <v>75</v>
      </c>
      <c r="H73" s="13" t="s">
        <v>127</v>
      </c>
      <c r="I73" s="13" t="s">
        <v>19</v>
      </c>
      <c r="J73" s="12" t="n">
        <v>77</v>
      </c>
      <c r="K73" s="14" t="n">
        <v>0.0112496527726762</v>
      </c>
      <c r="L73" s="15" t="n">
        <v>23</v>
      </c>
      <c r="M73" s="12" t="n">
        <v>8</v>
      </c>
      <c r="N73" s="12" t="n">
        <v>22</v>
      </c>
      <c r="O73" s="16"/>
      <c r="P73" s="17"/>
      <c r="Q73" s="16"/>
      <c r="R73" s="17"/>
    </row>
    <row r="74" customFormat="false" ht="8.25" hidden="false" customHeight="true" outlineLevel="0" collapsed="false">
      <c r="A74" s="10" t="n">
        <f aca="false">RANK(K74,$K$2:$K$93,1)</f>
        <v>73</v>
      </c>
      <c r="B74" s="11"/>
      <c r="C74" s="11" t="n">
        <v>22</v>
      </c>
      <c r="D74" s="11"/>
      <c r="E74" s="11"/>
      <c r="F74" s="11"/>
      <c r="G74" s="12" t="n">
        <v>91</v>
      </c>
      <c r="H74" s="13" t="s">
        <v>128</v>
      </c>
      <c r="I74" s="13" t="s">
        <v>16</v>
      </c>
      <c r="J74" s="12" t="n">
        <v>65</v>
      </c>
      <c r="K74" s="14" t="n">
        <v>0.0112659722217359</v>
      </c>
      <c r="L74" s="15" t="n">
        <v>22.9</v>
      </c>
      <c r="M74" s="12" t="n">
        <v>7</v>
      </c>
      <c r="N74" s="12" t="n">
        <v>21</v>
      </c>
      <c r="O74" s="16"/>
      <c r="P74" s="17"/>
      <c r="Q74" s="16"/>
      <c r="R74" s="17"/>
    </row>
    <row r="75" customFormat="false" ht="8.25" hidden="false" customHeight="true" outlineLevel="0" collapsed="false">
      <c r="A75" s="10" t="n">
        <f aca="false">RANK(K75,$K$2:$K$93,1)</f>
        <v>74</v>
      </c>
      <c r="B75" s="11"/>
      <c r="C75" s="11"/>
      <c r="D75" s="11" t="n">
        <v>16</v>
      </c>
      <c r="E75" s="11"/>
      <c r="F75" s="11"/>
      <c r="G75" s="12" t="n">
        <v>54</v>
      </c>
      <c r="H75" s="13" t="s">
        <v>129</v>
      </c>
      <c r="I75" s="13" t="s">
        <v>34</v>
      </c>
      <c r="J75" s="12" t="n">
        <v>56</v>
      </c>
      <c r="K75" s="14" t="n">
        <v>0.011401967589336</v>
      </c>
      <c r="L75" s="15" t="n">
        <v>22.7</v>
      </c>
      <c r="M75" s="12" t="n">
        <v>5</v>
      </c>
      <c r="N75" s="12" t="n">
        <v>20</v>
      </c>
      <c r="O75" s="16"/>
      <c r="P75" s="17"/>
      <c r="Q75" s="16"/>
      <c r="R75" s="17"/>
    </row>
    <row r="76" customFormat="false" ht="8.25" hidden="false" customHeight="true" outlineLevel="0" collapsed="false">
      <c r="A76" s="10" t="n">
        <f aca="false">RANK(K76,$K$2:$K$93,1)</f>
        <v>75</v>
      </c>
      <c r="B76" s="11"/>
      <c r="C76" s="11"/>
      <c r="D76" s="11"/>
      <c r="E76" s="11" t="n">
        <v>13</v>
      </c>
      <c r="F76" s="11"/>
      <c r="G76" s="12" t="n">
        <v>42</v>
      </c>
      <c r="H76" s="13" t="s">
        <v>130</v>
      </c>
      <c r="I76" s="13" t="s">
        <v>37</v>
      </c>
      <c r="J76" s="12" t="n">
        <v>46</v>
      </c>
      <c r="K76" s="14" t="n">
        <v>0.0114388888905523</v>
      </c>
      <c r="L76" s="15" t="n">
        <v>22.6</v>
      </c>
      <c r="M76" s="12" t="n">
        <v>8</v>
      </c>
      <c r="N76" s="12" t="n">
        <v>19</v>
      </c>
      <c r="O76" s="16"/>
      <c r="P76" s="17"/>
      <c r="Q76" s="16"/>
      <c r="R76" s="17"/>
    </row>
    <row r="77" customFormat="false" ht="8.25" hidden="false" customHeight="true" outlineLevel="0" collapsed="false">
      <c r="A77" s="10" t="n">
        <f aca="false">RANK(K77,$K$2:$K$93,1)</f>
        <v>76</v>
      </c>
      <c r="B77" s="11"/>
      <c r="C77" s="11" t="n">
        <v>23</v>
      </c>
      <c r="D77" s="11"/>
      <c r="E77" s="11"/>
      <c r="F77" s="11"/>
      <c r="G77" s="12" t="n">
        <v>10</v>
      </c>
      <c r="H77" s="13" t="s">
        <v>131</v>
      </c>
      <c r="I77" s="13" t="s">
        <v>39</v>
      </c>
      <c r="J77" s="12" t="n">
        <v>75</v>
      </c>
      <c r="K77" s="14" t="n">
        <v>0.0116254629610921</v>
      </c>
      <c r="L77" s="15" t="n">
        <v>22.2</v>
      </c>
      <c r="M77" s="12" t="n">
        <v>6</v>
      </c>
      <c r="N77" s="12" t="n">
        <v>18</v>
      </c>
      <c r="O77" s="16"/>
      <c r="P77" s="17"/>
      <c r="Q77" s="16"/>
      <c r="R77" s="17"/>
    </row>
    <row r="78" customFormat="false" ht="8.25" hidden="false" customHeight="true" outlineLevel="0" collapsed="false">
      <c r="A78" s="10" t="n">
        <f aca="false">RANK(K78,$K$2:$K$93,1)</f>
        <v>77</v>
      </c>
      <c r="B78" s="11"/>
      <c r="C78" s="11" t="n">
        <v>24</v>
      </c>
      <c r="D78" s="11"/>
      <c r="E78" s="11"/>
      <c r="F78" s="11"/>
      <c r="G78" s="12" t="n">
        <v>22</v>
      </c>
      <c r="H78" s="13" t="s">
        <v>132</v>
      </c>
      <c r="I78" s="13" t="s">
        <v>96</v>
      </c>
      <c r="J78" s="12" t="n">
        <v>77</v>
      </c>
      <c r="K78" s="14" t="n">
        <v>0.0116591435216833</v>
      </c>
      <c r="L78" s="15" t="n">
        <v>22.2</v>
      </c>
      <c r="M78" s="12" t="n">
        <v>5</v>
      </c>
      <c r="N78" s="12" t="n">
        <v>17</v>
      </c>
      <c r="O78" s="16"/>
      <c r="P78" s="17"/>
      <c r="Q78" s="16"/>
      <c r="R78" s="17"/>
    </row>
    <row r="79" customFormat="false" ht="8.25" hidden="false" customHeight="true" outlineLevel="0" collapsed="false">
      <c r="A79" s="10" t="n">
        <f aca="false">RANK(K79,$K$2:$K$93,1)</f>
        <v>78</v>
      </c>
      <c r="B79" s="11" t="n">
        <v>26</v>
      </c>
      <c r="C79" s="11"/>
      <c r="D79" s="11"/>
      <c r="E79" s="11"/>
      <c r="F79" s="11"/>
      <c r="G79" s="12" t="n">
        <v>3</v>
      </c>
      <c r="H79" s="13" t="s">
        <v>133</v>
      </c>
      <c r="I79" s="13" t="s">
        <v>98</v>
      </c>
      <c r="J79" s="12" t="n">
        <v>66</v>
      </c>
      <c r="K79" s="14" t="n">
        <v>0.0117836805584375</v>
      </c>
      <c r="L79" s="15" t="n">
        <v>21.9</v>
      </c>
      <c r="M79" s="12" t="n">
        <v>3</v>
      </c>
      <c r="N79" s="12" t="n">
        <v>16</v>
      </c>
      <c r="O79" s="16"/>
      <c r="P79" s="17"/>
      <c r="Q79" s="16"/>
      <c r="R79" s="17"/>
    </row>
    <row r="80" customFormat="false" ht="8.25" hidden="false" customHeight="true" outlineLevel="0" collapsed="false">
      <c r="A80" s="10" t="n">
        <f aca="false">RANK(K80,$K$2:$K$93,1)</f>
        <v>79</v>
      </c>
      <c r="B80" s="11"/>
      <c r="C80" s="11"/>
      <c r="D80" s="11"/>
      <c r="E80" s="11" t="n">
        <v>14</v>
      </c>
      <c r="F80" s="11"/>
      <c r="G80" s="12" t="n">
        <v>47</v>
      </c>
      <c r="H80" s="13" t="s">
        <v>134</v>
      </c>
      <c r="I80" s="13" t="s">
        <v>34</v>
      </c>
      <c r="J80" s="12" t="n">
        <v>47</v>
      </c>
      <c r="K80" s="14" t="n">
        <v>0.0118157407414401</v>
      </c>
      <c r="L80" s="15" t="n">
        <v>21.9</v>
      </c>
      <c r="M80" s="12" t="n">
        <v>7</v>
      </c>
      <c r="N80" s="12" t="n">
        <v>15</v>
      </c>
      <c r="O80" s="16"/>
      <c r="P80" s="17"/>
      <c r="Q80" s="16"/>
      <c r="R80" s="17"/>
    </row>
    <row r="81" customFormat="false" ht="8.25" hidden="false" customHeight="true" outlineLevel="0" collapsed="false">
      <c r="A81" s="10" t="n">
        <f aca="false">RANK(K81,$K$2:$K$93,1)</f>
        <v>80</v>
      </c>
      <c r="B81" s="11"/>
      <c r="C81" s="11" t="n">
        <v>25</v>
      </c>
      <c r="D81" s="11"/>
      <c r="E81" s="11"/>
      <c r="F81" s="11"/>
      <c r="G81" s="12" t="n">
        <v>60</v>
      </c>
      <c r="H81" s="13" t="s">
        <v>135</v>
      </c>
      <c r="I81" s="13" t="s">
        <v>74</v>
      </c>
      <c r="J81" s="12" t="n">
        <v>73</v>
      </c>
      <c r="K81" s="14" t="n">
        <v>0.0119024305531639</v>
      </c>
      <c r="L81" s="15" t="n">
        <v>21.7</v>
      </c>
      <c r="M81" s="12" t="n">
        <v>4</v>
      </c>
      <c r="N81" s="12" t="n">
        <v>14</v>
      </c>
      <c r="O81" s="16"/>
      <c r="P81" s="17"/>
      <c r="Q81" s="16"/>
      <c r="R81" s="17"/>
    </row>
    <row r="82" customFormat="false" ht="8.25" hidden="false" customHeight="true" outlineLevel="0" collapsed="false">
      <c r="A82" s="10" t="n">
        <f aca="false">RANK(K82,$K$2:$K$93,1)</f>
        <v>81</v>
      </c>
      <c r="B82" s="11"/>
      <c r="C82" s="11" t="n">
        <v>26</v>
      </c>
      <c r="D82" s="11"/>
      <c r="E82" s="11"/>
      <c r="F82" s="11"/>
      <c r="G82" s="12" t="n">
        <v>74</v>
      </c>
      <c r="H82" s="13" t="s">
        <v>136</v>
      </c>
      <c r="I82" s="13" t="s">
        <v>80</v>
      </c>
      <c r="J82" s="12" t="n">
        <v>73</v>
      </c>
      <c r="K82" s="14" t="n">
        <v>0.011944212965318</v>
      </c>
      <c r="L82" s="15" t="n">
        <v>21.6</v>
      </c>
      <c r="M82" s="12" t="n">
        <v>3</v>
      </c>
      <c r="N82" s="12" t="n">
        <v>13</v>
      </c>
      <c r="O82" s="16"/>
      <c r="P82" s="17"/>
      <c r="Q82" s="16"/>
      <c r="R82" s="17"/>
    </row>
    <row r="83" customFormat="false" ht="8.25" hidden="false" customHeight="true" outlineLevel="0" collapsed="false">
      <c r="A83" s="10" t="n">
        <f aca="false">RANK(K83,$K$2:$K$93,1)</f>
        <v>82</v>
      </c>
      <c r="B83" s="11"/>
      <c r="C83" s="11"/>
      <c r="D83" s="11"/>
      <c r="E83" s="11" t="n">
        <v>15</v>
      </c>
      <c r="F83" s="11"/>
      <c r="G83" s="12" t="n">
        <v>31</v>
      </c>
      <c r="H83" s="13" t="s">
        <v>137</v>
      </c>
      <c r="I83" s="13" t="s">
        <v>100</v>
      </c>
      <c r="J83" s="12" t="n">
        <v>48</v>
      </c>
      <c r="K83" s="14" t="n">
        <v>0.0121957175870193</v>
      </c>
      <c r="L83" s="15" t="n">
        <v>21.2</v>
      </c>
      <c r="M83" s="12" t="n">
        <v>6</v>
      </c>
      <c r="N83" s="12" t="n">
        <v>12</v>
      </c>
      <c r="O83" s="16"/>
      <c r="P83" s="17"/>
      <c r="Q83" s="16"/>
      <c r="R83" s="17"/>
    </row>
    <row r="84" customFormat="false" ht="8.25" hidden="false" customHeight="true" outlineLevel="0" collapsed="false">
      <c r="A84" s="10" t="n">
        <f aca="false">RANK(K84,$K$2:$K$93,1)</f>
        <v>83</v>
      </c>
      <c r="B84" s="11"/>
      <c r="C84" s="11"/>
      <c r="D84" s="11" t="n">
        <v>17</v>
      </c>
      <c r="E84" s="11"/>
      <c r="F84" s="11"/>
      <c r="G84" s="12" t="n">
        <v>8</v>
      </c>
      <c r="H84" s="13" t="s">
        <v>138</v>
      </c>
      <c r="I84" s="13" t="s">
        <v>102</v>
      </c>
      <c r="J84" s="12" t="n">
        <v>62</v>
      </c>
      <c r="K84" s="14" t="n">
        <v>0.0122038194458582</v>
      </c>
      <c r="L84" s="15" t="n">
        <v>21.2</v>
      </c>
      <c r="M84" s="12" t="n">
        <v>4</v>
      </c>
      <c r="N84" s="12" t="n">
        <v>11</v>
      </c>
      <c r="O84" s="16"/>
      <c r="P84" s="17"/>
      <c r="Q84" s="16"/>
      <c r="R84" s="17"/>
    </row>
    <row r="85" customFormat="false" ht="8.25" hidden="false" customHeight="true" outlineLevel="0" collapsed="false">
      <c r="A85" s="10" t="n">
        <f aca="false">RANK(K85,$K$2:$K$93,1)</f>
        <v>84</v>
      </c>
      <c r="B85" s="11"/>
      <c r="C85" s="11"/>
      <c r="D85" s="11" t="n">
        <v>18</v>
      </c>
      <c r="E85" s="11"/>
      <c r="F85" s="11"/>
      <c r="G85" s="12" t="n">
        <v>67</v>
      </c>
      <c r="H85" s="13" t="s">
        <v>139</v>
      </c>
      <c r="I85" s="13" t="s">
        <v>104</v>
      </c>
      <c r="J85" s="12" t="n">
        <v>54</v>
      </c>
      <c r="K85" s="14" t="n">
        <v>0.0124748842572444</v>
      </c>
      <c r="L85" s="15" t="n">
        <v>20.7</v>
      </c>
      <c r="M85" s="12" t="n">
        <v>3</v>
      </c>
      <c r="N85" s="12" t="n">
        <v>10</v>
      </c>
      <c r="O85" s="16"/>
      <c r="P85" s="17"/>
      <c r="Q85" s="16"/>
      <c r="R85" s="17"/>
    </row>
    <row r="86" customFormat="false" ht="8.25" hidden="false" customHeight="true" outlineLevel="0" collapsed="false">
      <c r="A86" s="10" t="n">
        <f aca="false">RANK(K86,$K$2:$K$93,1)</f>
        <v>85</v>
      </c>
      <c r="B86" s="11"/>
      <c r="C86" s="11" t="n">
        <v>27</v>
      </c>
      <c r="D86" s="11"/>
      <c r="E86" s="11"/>
      <c r="F86" s="11"/>
      <c r="G86" s="12" t="n">
        <v>14</v>
      </c>
      <c r="H86" s="13" t="s">
        <v>140</v>
      </c>
      <c r="I86" s="13" t="s">
        <v>39</v>
      </c>
      <c r="J86" s="12" t="n">
        <v>74</v>
      </c>
      <c r="K86" s="14" t="n">
        <v>0.0125577546277782</v>
      </c>
      <c r="L86" s="15" t="n">
        <v>20.6</v>
      </c>
      <c r="M86" s="12" t="n">
        <v>2</v>
      </c>
      <c r="N86" s="12" t="n">
        <v>9</v>
      </c>
      <c r="O86" s="16"/>
      <c r="P86" s="17"/>
      <c r="Q86" s="16"/>
      <c r="R86" s="17"/>
    </row>
    <row r="87" customFormat="false" ht="8.25" hidden="false" customHeight="true" outlineLevel="0" collapsed="false">
      <c r="A87" s="10" t="n">
        <f aca="false">RANK(K87,$K$2:$K$93,1)</f>
        <v>86</v>
      </c>
      <c r="B87" s="11"/>
      <c r="C87" s="11"/>
      <c r="D87" s="11" t="n">
        <v>19</v>
      </c>
      <c r="E87" s="11"/>
      <c r="F87" s="11"/>
      <c r="G87" s="12" t="n">
        <v>2</v>
      </c>
      <c r="H87" s="13" t="s">
        <v>141</v>
      </c>
      <c r="I87" s="13" t="s">
        <v>106</v>
      </c>
      <c r="J87" s="12" t="n">
        <v>55</v>
      </c>
      <c r="K87" s="14" t="n">
        <v>0.012679629631748</v>
      </c>
      <c r="L87" s="15" t="n">
        <v>20.4</v>
      </c>
      <c r="M87" s="12" t="n">
        <v>2</v>
      </c>
      <c r="N87" s="12" t="n">
        <v>8</v>
      </c>
      <c r="O87" s="16"/>
      <c r="P87" s="17"/>
      <c r="Q87" s="16"/>
      <c r="R87" s="17"/>
    </row>
    <row r="88" customFormat="false" ht="8.25" hidden="false" customHeight="true" outlineLevel="0" collapsed="false">
      <c r="A88" s="10" t="n">
        <f aca="false">RANK(K88,$K$2:$K$93,1)</f>
        <v>87</v>
      </c>
      <c r="B88" s="11" t="n">
        <v>27</v>
      </c>
      <c r="C88" s="11"/>
      <c r="D88" s="11"/>
      <c r="E88" s="11"/>
      <c r="F88" s="11"/>
      <c r="G88" s="12" t="n">
        <v>25</v>
      </c>
      <c r="H88" s="13" t="s">
        <v>142</v>
      </c>
      <c r="I88" s="13" t="s">
        <v>61</v>
      </c>
      <c r="J88" s="12" t="n">
        <v>81</v>
      </c>
      <c r="K88" s="14" t="n">
        <v>0.0127638888952788</v>
      </c>
      <c r="L88" s="15" t="n">
        <v>20.2</v>
      </c>
      <c r="M88" s="12" t="n">
        <v>2</v>
      </c>
      <c r="N88" s="12" t="n">
        <v>7</v>
      </c>
      <c r="O88" s="16"/>
      <c r="P88" s="17"/>
      <c r="Q88" s="16"/>
      <c r="R88" s="17"/>
    </row>
    <row r="89" customFormat="false" ht="8.25" hidden="false" customHeight="true" outlineLevel="0" collapsed="false">
      <c r="A89" s="10" t="n">
        <f aca="false">RANK(K89,$K$2:$K$93,1)</f>
        <v>88</v>
      </c>
      <c r="B89" s="11"/>
      <c r="C89" s="11"/>
      <c r="D89" s="11"/>
      <c r="E89" s="11"/>
      <c r="F89" s="11" t="n">
        <v>1</v>
      </c>
      <c r="G89" s="12" t="n">
        <v>90</v>
      </c>
      <c r="H89" s="13" t="s">
        <v>143</v>
      </c>
      <c r="I89" s="13" t="s">
        <v>16</v>
      </c>
      <c r="J89" s="12" t="n">
        <v>73</v>
      </c>
      <c r="K89" s="14" t="n">
        <v>0.0128159722225973</v>
      </c>
      <c r="L89" s="15" t="n">
        <v>20.2</v>
      </c>
      <c r="M89" s="12" t="n">
        <v>5</v>
      </c>
      <c r="N89" s="12" t="n">
        <v>6</v>
      </c>
      <c r="O89" s="16"/>
      <c r="P89" s="17"/>
      <c r="Q89" s="16"/>
      <c r="R89" s="17"/>
    </row>
    <row r="90" customFormat="false" ht="8.25" hidden="false" customHeight="true" outlineLevel="0" collapsed="false">
      <c r="A90" s="10" t="n">
        <f aca="false">RANK(K90,$K$2:$K$93,1)</f>
        <v>89</v>
      </c>
      <c r="B90" s="11"/>
      <c r="C90" s="11"/>
      <c r="D90" s="11"/>
      <c r="E90" s="11" t="n">
        <v>16</v>
      </c>
      <c r="F90" s="11"/>
      <c r="G90" s="12" t="n">
        <v>35</v>
      </c>
      <c r="H90" s="13" t="s">
        <v>144</v>
      </c>
      <c r="I90" s="13" t="s">
        <v>34</v>
      </c>
      <c r="J90" s="12" t="n">
        <v>42</v>
      </c>
      <c r="K90" s="14" t="n">
        <v>0.0128533564784448</v>
      </c>
      <c r="L90" s="15" t="n">
        <v>20.1</v>
      </c>
      <c r="M90" s="12" t="n">
        <v>5</v>
      </c>
      <c r="N90" s="12" t="n">
        <v>5</v>
      </c>
      <c r="O90" s="16"/>
      <c r="P90" s="17"/>
      <c r="Q90" s="16"/>
      <c r="R90" s="17"/>
    </row>
    <row r="91" customFormat="false" ht="8.25" hidden="false" customHeight="true" outlineLevel="0" collapsed="false">
      <c r="A91" s="10" t="n">
        <f aca="false">RANK(K91,$K$2:$K$93,1)</f>
        <v>90</v>
      </c>
      <c r="B91" s="11"/>
      <c r="C91" s="11"/>
      <c r="D91" s="11"/>
      <c r="E91" s="11" t="n">
        <v>17</v>
      </c>
      <c r="F91" s="11"/>
      <c r="G91" s="12" t="n">
        <v>26</v>
      </c>
      <c r="H91" s="13" t="s">
        <v>145</v>
      </c>
      <c r="I91" s="13" t="s">
        <v>39</v>
      </c>
      <c r="J91" s="12" t="n">
        <v>44</v>
      </c>
      <c r="K91" s="14" t="n">
        <v>0.0144263888942078</v>
      </c>
      <c r="L91" s="15" t="n">
        <v>17.9</v>
      </c>
      <c r="M91" s="12" t="n">
        <v>4</v>
      </c>
      <c r="N91" s="12" t="n">
        <v>4</v>
      </c>
      <c r="O91" s="16"/>
      <c r="P91" s="17"/>
      <c r="Q91" s="16"/>
      <c r="R91" s="17"/>
    </row>
    <row r="92" customFormat="false" ht="8.25" hidden="false" customHeight="true" outlineLevel="0" collapsed="false">
      <c r="A92" s="10" t="n">
        <f aca="false">RANK(K92,$K$2:$K$93,1)</f>
        <v>91</v>
      </c>
      <c r="B92" s="11"/>
      <c r="C92" s="11"/>
      <c r="D92" s="11"/>
      <c r="E92" s="11" t="n">
        <v>18</v>
      </c>
      <c r="F92" s="11"/>
      <c r="G92" s="12" t="n">
        <v>82</v>
      </c>
      <c r="H92" s="13" t="s">
        <v>146</v>
      </c>
      <c r="I92" s="13" t="s">
        <v>88</v>
      </c>
      <c r="J92" s="12" t="n">
        <v>50</v>
      </c>
      <c r="K92" s="14" t="n">
        <v>0.0147579861077247</v>
      </c>
      <c r="L92" s="15" t="n">
        <v>17.5</v>
      </c>
      <c r="M92" s="12" t="n">
        <v>3</v>
      </c>
      <c r="N92" s="12" t="n">
        <v>3</v>
      </c>
      <c r="O92" s="16"/>
      <c r="P92" s="17"/>
      <c r="Q92" s="16"/>
      <c r="R92" s="17"/>
    </row>
    <row r="93" customFormat="false" ht="8.25" hidden="false" customHeight="true" outlineLevel="0" collapsed="false">
      <c r="A93" s="10" t="n">
        <f aca="false">RANK(K93,$K$2:$K$93,1)</f>
        <v>92</v>
      </c>
      <c r="B93" s="11"/>
      <c r="C93" s="11"/>
      <c r="D93" s="11"/>
      <c r="E93" s="11" t="n">
        <v>19</v>
      </c>
      <c r="F93" s="11"/>
      <c r="G93" s="12" t="n">
        <v>29</v>
      </c>
      <c r="H93" s="13" t="s">
        <v>147</v>
      </c>
      <c r="I93" s="13" t="s">
        <v>100</v>
      </c>
      <c r="J93" s="12" t="n">
        <v>27</v>
      </c>
      <c r="K93" s="14" t="n">
        <v>0.0152826388875837</v>
      </c>
      <c r="L93" s="15" t="n">
        <v>16.9</v>
      </c>
      <c r="M93" s="12" t="n">
        <v>2</v>
      </c>
      <c r="N93" s="12" t="n">
        <v>2</v>
      </c>
      <c r="O93" s="16"/>
      <c r="P93" s="17"/>
      <c r="Q93" s="16"/>
      <c r="R93" s="17"/>
    </row>
    <row r="94" customFormat="false" ht="9.75" hidden="false" customHeight="false" outlineLevel="0" collapsed="false">
      <c r="A94" s="19"/>
      <c r="B94" s="20"/>
      <c r="C94" s="20"/>
      <c r="D94" s="20"/>
      <c r="E94" s="20"/>
      <c r="F94" s="20"/>
      <c r="G94" s="17"/>
      <c r="H94" s="16"/>
      <c r="I94" s="16"/>
      <c r="J94" s="17"/>
      <c r="K94" s="21"/>
      <c r="L94" s="17"/>
      <c r="M94" s="17"/>
      <c r="N94" s="17"/>
      <c r="O94" s="16"/>
      <c r="P94" s="17"/>
      <c r="Q94" s="16"/>
      <c r="R94" s="17"/>
    </row>
    <row r="95" customFormat="false" ht="9.75" hidden="false" customHeight="false" outlineLevel="0" collapsed="false">
      <c r="A95" s="19"/>
      <c r="B95" s="20"/>
      <c r="C95" s="20"/>
      <c r="D95" s="20"/>
      <c r="E95" s="20"/>
      <c r="F95" s="20"/>
      <c r="G95" s="17"/>
      <c r="H95" s="16"/>
      <c r="I95" s="16"/>
      <c r="J95" s="17"/>
      <c r="K95" s="21"/>
      <c r="L95" s="17"/>
      <c r="M95" s="17"/>
      <c r="N95" s="17"/>
      <c r="O95" s="16"/>
      <c r="P95" s="17"/>
      <c r="Q95" s="16"/>
      <c r="R95" s="17"/>
    </row>
    <row r="96" customFormat="false" ht="9.75" hidden="false" customHeight="false" outlineLevel="0" collapsed="false">
      <c r="A96" s="19"/>
      <c r="B96" s="20"/>
      <c r="C96" s="20"/>
      <c r="D96" s="20"/>
      <c r="E96" s="20"/>
      <c r="F96" s="20"/>
      <c r="G96" s="17"/>
      <c r="H96" s="16"/>
      <c r="I96" s="16"/>
      <c r="J96" s="17"/>
      <c r="K96" s="21"/>
      <c r="L96" s="17"/>
      <c r="M96" s="17"/>
      <c r="N96" s="17"/>
      <c r="O96" s="16"/>
      <c r="P96" s="17"/>
      <c r="Q96" s="16"/>
      <c r="R96" s="17"/>
    </row>
    <row r="97" customFormat="false" ht="9.75" hidden="false" customHeight="false" outlineLevel="0" collapsed="false">
      <c r="A97" s="19"/>
      <c r="B97" s="20"/>
      <c r="C97" s="20"/>
      <c r="D97" s="20"/>
      <c r="E97" s="20"/>
      <c r="F97" s="20"/>
      <c r="G97" s="17"/>
      <c r="H97" s="16"/>
      <c r="I97" s="16"/>
      <c r="J97" s="17"/>
      <c r="K97" s="21"/>
      <c r="L97" s="17"/>
      <c r="M97" s="17"/>
      <c r="N97" s="17"/>
      <c r="O97" s="16"/>
      <c r="P97" s="17"/>
      <c r="Q97" s="16"/>
      <c r="R97" s="17"/>
    </row>
    <row r="98" customFormat="false" ht="9.75" hidden="false" customHeight="false" outlineLevel="0" collapsed="false">
      <c r="A98" s="19"/>
      <c r="B98" s="20"/>
      <c r="C98" s="20"/>
      <c r="D98" s="20"/>
      <c r="E98" s="20"/>
      <c r="F98" s="20"/>
      <c r="G98" s="17"/>
      <c r="H98" s="16"/>
      <c r="I98" s="16"/>
      <c r="J98" s="17"/>
      <c r="K98" s="21"/>
      <c r="L98" s="17"/>
      <c r="M98" s="17"/>
      <c r="N98" s="17"/>
      <c r="O98" s="16"/>
      <c r="P98" s="17"/>
      <c r="Q98" s="16"/>
      <c r="R98" s="17"/>
    </row>
    <row r="99" customFormat="false" ht="9.75" hidden="false" customHeight="false" outlineLevel="0" collapsed="false">
      <c r="A99" s="19"/>
      <c r="B99" s="20"/>
      <c r="C99" s="20"/>
      <c r="D99" s="20"/>
      <c r="E99" s="20"/>
      <c r="F99" s="20"/>
      <c r="G99" s="17"/>
      <c r="H99" s="16"/>
      <c r="I99" s="16"/>
      <c r="J99" s="17"/>
      <c r="K99" s="21"/>
      <c r="L99" s="17"/>
      <c r="M99" s="17"/>
      <c r="N99" s="17"/>
      <c r="O99" s="16"/>
      <c r="P99" s="17"/>
      <c r="Q99" s="16"/>
      <c r="R99" s="17"/>
    </row>
    <row r="100" customFormat="false" ht="9.75" hidden="false" customHeight="false" outlineLevel="0" collapsed="false">
      <c r="A100" s="19"/>
      <c r="B100" s="20"/>
      <c r="C100" s="20"/>
      <c r="D100" s="20"/>
      <c r="E100" s="20"/>
      <c r="F100" s="20"/>
      <c r="G100" s="17"/>
      <c r="H100" s="16"/>
      <c r="I100" s="16"/>
      <c r="J100" s="17"/>
      <c r="K100" s="21"/>
      <c r="L100" s="17"/>
      <c r="M100" s="17"/>
      <c r="N100" s="17"/>
      <c r="O100" s="16"/>
      <c r="P100" s="17"/>
      <c r="Q100" s="16"/>
      <c r="R100" s="17"/>
    </row>
    <row r="101" customFormat="false" ht="9.75" hidden="false" customHeight="false" outlineLevel="0" collapsed="false">
      <c r="A101" s="19"/>
      <c r="B101" s="20"/>
      <c r="C101" s="20"/>
      <c r="D101" s="20"/>
      <c r="E101" s="20"/>
      <c r="F101" s="20"/>
      <c r="G101" s="17"/>
      <c r="H101" s="16"/>
      <c r="I101" s="16"/>
      <c r="J101" s="17"/>
      <c r="K101" s="21"/>
      <c r="L101" s="17"/>
      <c r="M101" s="17"/>
      <c r="N101" s="17"/>
      <c r="O101" s="16"/>
      <c r="P101" s="17"/>
      <c r="Q101" s="16"/>
      <c r="R101" s="17"/>
    </row>
    <row r="102" customFormat="false" ht="9.75" hidden="false" customHeight="false" outlineLevel="0" collapsed="false">
      <c r="A102" s="19"/>
      <c r="B102" s="20"/>
      <c r="C102" s="20"/>
      <c r="D102" s="20"/>
      <c r="E102" s="20"/>
      <c r="F102" s="20"/>
      <c r="G102" s="17"/>
      <c r="H102" s="16"/>
      <c r="I102" s="16"/>
      <c r="J102" s="17"/>
      <c r="K102" s="21"/>
      <c r="L102" s="17"/>
      <c r="M102" s="17"/>
      <c r="N102" s="17"/>
      <c r="O102" s="16"/>
      <c r="P102" s="17"/>
      <c r="Q102" s="16"/>
      <c r="R102" s="17"/>
    </row>
  </sheetData>
  <printOptions headings="false" gridLines="false" gridLinesSet="true" horizontalCentered="true" verticalCentered="false"/>
  <pageMargins left="0.196527777777778" right="0.19652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8.25" zeroHeight="false" outlineLevelRow="0" outlineLevelCol="0"/>
  <cols>
    <col collapsed="false" customWidth="true" hidden="false" outlineLevel="0" max="1" min="1" style="17" width="1.85"/>
    <col collapsed="false" customWidth="true" hidden="false" outlineLevel="0" max="2" min="2" style="16" width="9.99"/>
    <col collapsed="false" customWidth="true" hidden="false" outlineLevel="0" max="3" min="3" style="16" width="8.56"/>
    <col collapsed="false" customWidth="true" hidden="false" outlineLevel="0" max="4" min="4" style="17" width="2.84"/>
    <col collapsed="false" customWidth="true" hidden="false" outlineLevel="0" max="5" min="5" style="16" width="2.13"/>
    <col collapsed="false" customWidth="true" hidden="false" outlineLevel="0" max="6" min="6" style="16" width="9.99"/>
    <col collapsed="false" customWidth="true" hidden="false" outlineLevel="0" max="7" min="7" style="17" width="9.28"/>
    <col collapsed="false" customWidth="true" hidden="false" outlineLevel="0" max="8" min="8" style="17" width="2.7"/>
    <col collapsed="false" customWidth="true" hidden="false" outlineLevel="0" max="9" min="9" style="16" width="2.7"/>
    <col collapsed="false" customWidth="true" hidden="false" outlineLevel="0" max="10" min="10" style="17" width="9.85"/>
    <col collapsed="false" customWidth="true" hidden="false" outlineLevel="0" max="11" min="11" style="17" width="9.28"/>
    <col collapsed="false" customWidth="true" hidden="false" outlineLevel="0" max="12" min="12" style="16" width="2.84"/>
    <col collapsed="false" customWidth="true" hidden="false" outlineLevel="0" max="13" min="13" style="17" width="2.84"/>
    <col collapsed="false" customWidth="true" hidden="false" outlineLevel="0" max="14" min="14" style="17" width="9.41"/>
    <col collapsed="false" customWidth="true" hidden="false" outlineLevel="0" max="15" min="15" style="16" width="9.56"/>
    <col collapsed="false" customWidth="true" hidden="false" outlineLevel="0" max="16" min="16" style="16" width="3.28"/>
    <col collapsed="false" customWidth="true" hidden="false" outlineLevel="0" max="17" min="17" style="17" width="2.42"/>
    <col collapsed="false" customWidth="false" hidden="false" outlineLevel="0" max="257" min="18" style="16" width="9.14"/>
  </cols>
  <sheetData>
    <row r="2" customFormat="false" ht="7.5" hidden="false" customHeight="true" outlineLevel="0" collapsed="false">
      <c r="A2" s="22" t="s">
        <v>148</v>
      </c>
      <c r="B2" s="22"/>
      <c r="C2" s="22"/>
      <c r="D2" s="22"/>
      <c r="G2" s="16"/>
      <c r="H2" s="16"/>
      <c r="J2" s="16"/>
      <c r="K2" s="16"/>
      <c r="M2" s="16"/>
      <c r="N2" s="16"/>
      <c r="Q2" s="16"/>
    </row>
    <row r="3" customFormat="false" ht="7.5" hidden="false" customHeight="true" outlineLevel="0" collapsed="false">
      <c r="A3" s="12" t="n">
        <v>1</v>
      </c>
      <c r="B3" s="13" t="s">
        <v>20</v>
      </c>
      <c r="C3" s="13" t="s">
        <v>21</v>
      </c>
      <c r="D3" s="12" t="n">
        <v>98</v>
      </c>
      <c r="G3" s="16"/>
      <c r="H3" s="16"/>
      <c r="J3" s="16"/>
      <c r="K3" s="16"/>
      <c r="M3" s="16"/>
      <c r="N3" s="16"/>
      <c r="Q3" s="16"/>
    </row>
    <row r="4" customFormat="false" ht="7.5" hidden="false" customHeight="true" outlineLevel="0" collapsed="false">
      <c r="A4" s="12" t="n">
        <v>2</v>
      </c>
      <c r="B4" s="13" t="s">
        <v>17</v>
      </c>
      <c r="C4" s="13" t="s">
        <v>16</v>
      </c>
      <c r="D4" s="12" t="n">
        <v>97</v>
      </c>
      <c r="G4" s="16"/>
      <c r="H4" s="16"/>
      <c r="J4" s="16"/>
      <c r="K4" s="16"/>
      <c r="M4" s="16"/>
      <c r="N4" s="16"/>
      <c r="Q4" s="16"/>
    </row>
    <row r="5" customFormat="false" ht="7.5" hidden="false" customHeight="true" outlineLevel="0" collapsed="false">
      <c r="A5" s="12" t="n">
        <v>3</v>
      </c>
      <c r="B5" s="13" t="s">
        <v>13</v>
      </c>
      <c r="C5" s="13" t="s">
        <v>14</v>
      </c>
      <c r="D5" s="12" t="n">
        <v>88</v>
      </c>
      <c r="G5" s="16"/>
      <c r="H5" s="16"/>
      <c r="J5" s="16"/>
      <c r="K5" s="16"/>
      <c r="M5" s="16"/>
      <c r="N5" s="16"/>
      <c r="Q5" s="16"/>
    </row>
    <row r="6" customFormat="false" ht="7.5" hidden="false" customHeight="true" outlineLevel="0" collapsed="false">
      <c r="A6" s="12" t="n">
        <v>4</v>
      </c>
      <c r="B6" s="13" t="s">
        <v>15</v>
      </c>
      <c r="C6" s="13" t="s">
        <v>16</v>
      </c>
      <c r="D6" s="12" t="n">
        <v>75</v>
      </c>
      <c r="G6" s="16"/>
      <c r="H6" s="16"/>
      <c r="J6" s="16"/>
      <c r="K6" s="16"/>
      <c r="M6" s="16"/>
      <c r="N6" s="16"/>
      <c r="Q6" s="16"/>
    </row>
    <row r="7" customFormat="false" ht="7.5" hidden="false" customHeight="true" outlineLevel="0" collapsed="false">
      <c r="A7" s="12" t="n">
        <v>5</v>
      </c>
      <c r="B7" s="13" t="s">
        <v>30</v>
      </c>
      <c r="C7" s="13" t="s">
        <v>31</v>
      </c>
      <c r="D7" s="12" t="n">
        <v>65</v>
      </c>
      <c r="E7" s="22" t="s">
        <v>149</v>
      </c>
      <c r="F7" s="22"/>
      <c r="G7" s="22"/>
      <c r="H7" s="22"/>
      <c r="I7" s="12" t="n">
        <v>36</v>
      </c>
      <c r="J7" s="13" t="s">
        <v>95</v>
      </c>
      <c r="K7" s="13" t="s">
        <v>19</v>
      </c>
      <c r="L7" s="12" t="n">
        <v>143</v>
      </c>
      <c r="M7" s="12" t="n">
        <v>138</v>
      </c>
      <c r="N7" s="13" t="s">
        <v>138</v>
      </c>
      <c r="O7" s="13" t="s">
        <v>102</v>
      </c>
      <c r="P7" s="12" t="n">
        <v>17</v>
      </c>
      <c r="Q7" s="16"/>
    </row>
    <row r="8" customFormat="false" ht="7.5" hidden="false" customHeight="true" outlineLevel="0" collapsed="false">
      <c r="A8" s="12" t="n">
        <v>5</v>
      </c>
      <c r="B8" s="13" t="s">
        <v>38</v>
      </c>
      <c r="C8" s="13" t="s">
        <v>34</v>
      </c>
      <c r="D8" s="12" t="n">
        <v>65</v>
      </c>
      <c r="E8" s="12" t="n">
        <v>1</v>
      </c>
      <c r="F8" s="13" t="s">
        <v>65</v>
      </c>
      <c r="G8" s="13" t="s">
        <v>150</v>
      </c>
      <c r="H8" s="12" t="n">
        <v>70</v>
      </c>
      <c r="I8" s="12" t="n">
        <v>37</v>
      </c>
      <c r="J8" s="13" t="s">
        <v>151</v>
      </c>
      <c r="K8" s="13" t="s">
        <v>23</v>
      </c>
      <c r="L8" s="12" t="n">
        <v>141</v>
      </c>
      <c r="M8" s="12" t="n">
        <v>138</v>
      </c>
      <c r="N8" s="13" t="s">
        <v>132</v>
      </c>
      <c r="O8" s="13" t="s">
        <v>96</v>
      </c>
      <c r="P8" s="12" t="n">
        <v>17</v>
      </c>
      <c r="Q8" s="16"/>
    </row>
    <row r="9" customFormat="false" ht="7.5" hidden="false" customHeight="true" outlineLevel="0" collapsed="false">
      <c r="A9" s="12" t="n">
        <v>7</v>
      </c>
      <c r="B9" s="13" t="s">
        <v>24</v>
      </c>
      <c r="C9" s="13" t="s">
        <v>25</v>
      </c>
      <c r="D9" s="12" t="n">
        <v>55</v>
      </c>
      <c r="E9" s="12" t="n">
        <v>2</v>
      </c>
      <c r="F9" s="13" t="s">
        <v>81</v>
      </c>
      <c r="G9" s="13" t="s">
        <v>76</v>
      </c>
      <c r="H9" s="12" t="n">
        <v>57</v>
      </c>
      <c r="I9" s="12" t="n">
        <v>38</v>
      </c>
      <c r="J9" s="13" t="s">
        <v>118</v>
      </c>
      <c r="K9" s="13" t="s">
        <v>34</v>
      </c>
      <c r="L9" s="12" t="n">
        <v>127</v>
      </c>
      <c r="M9" s="12" t="n">
        <v>140</v>
      </c>
      <c r="N9" s="13" t="s">
        <v>152</v>
      </c>
      <c r="O9" s="13" t="s">
        <v>23</v>
      </c>
      <c r="P9" s="12" t="n">
        <v>16</v>
      </c>
      <c r="Q9" s="16"/>
    </row>
    <row r="10" customFormat="false" ht="7.5" hidden="false" customHeight="true" outlineLevel="0" collapsed="false">
      <c r="A10" s="12" t="n">
        <v>8</v>
      </c>
      <c r="B10" s="13" t="s">
        <v>153</v>
      </c>
      <c r="C10" s="13" t="s">
        <v>16</v>
      </c>
      <c r="D10" s="12" t="n">
        <v>54</v>
      </c>
      <c r="E10" s="12" t="n">
        <v>3</v>
      </c>
      <c r="F10" s="13" t="s">
        <v>109</v>
      </c>
      <c r="G10" s="13" t="s">
        <v>16</v>
      </c>
      <c r="H10" s="12" t="n">
        <v>49</v>
      </c>
      <c r="I10" s="12" t="n">
        <v>39</v>
      </c>
      <c r="J10" s="13" t="s">
        <v>111</v>
      </c>
      <c r="K10" s="13" t="s">
        <v>154</v>
      </c>
      <c r="L10" s="12" t="n">
        <v>124</v>
      </c>
      <c r="M10" s="12" t="n">
        <v>140</v>
      </c>
      <c r="N10" s="13" t="s">
        <v>155</v>
      </c>
      <c r="O10" s="13" t="s">
        <v>156</v>
      </c>
      <c r="P10" s="12" t="n">
        <v>16</v>
      </c>
      <c r="Q10" s="16"/>
    </row>
    <row r="11" customFormat="false" ht="7.5" hidden="false" customHeight="true" outlineLevel="0" collapsed="false">
      <c r="A11" s="12" t="n">
        <v>9</v>
      </c>
      <c r="B11" s="13" t="s">
        <v>157</v>
      </c>
      <c r="C11" s="13" t="s">
        <v>39</v>
      </c>
      <c r="D11" s="12" t="n">
        <v>53</v>
      </c>
      <c r="E11" s="12" t="n">
        <v>4</v>
      </c>
      <c r="F11" s="13" t="s">
        <v>113</v>
      </c>
      <c r="G11" s="13" t="s">
        <v>90</v>
      </c>
      <c r="H11" s="12" t="n">
        <v>47</v>
      </c>
      <c r="I11" s="12" t="n">
        <v>40</v>
      </c>
      <c r="J11" s="13" t="s">
        <v>158</v>
      </c>
      <c r="K11" s="13" t="s">
        <v>16</v>
      </c>
      <c r="L11" s="12" t="n">
        <v>122</v>
      </c>
      <c r="M11" s="12" t="n">
        <v>140</v>
      </c>
      <c r="N11" s="13" t="s">
        <v>133</v>
      </c>
      <c r="O11" s="13" t="s">
        <v>98</v>
      </c>
      <c r="P11" s="12" t="n">
        <v>16</v>
      </c>
      <c r="Q11" s="16"/>
    </row>
    <row r="12" customFormat="false" ht="7.5" hidden="false" customHeight="true" outlineLevel="0" collapsed="false">
      <c r="A12" s="12" t="n">
        <v>10</v>
      </c>
      <c r="B12" s="13" t="s">
        <v>159</v>
      </c>
      <c r="C12" s="13" t="s">
        <v>16</v>
      </c>
      <c r="D12" s="12" t="n">
        <v>49</v>
      </c>
      <c r="E12" s="12" t="n">
        <v>5</v>
      </c>
      <c r="F12" s="13" t="s">
        <v>111</v>
      </c>
      <c r="G12" s="13" t="s">
        <v>154</v>
      </c>
      <c r="H12" s="12" t="n">
        <v>35</v>
      </c>
      <c r="I12" s="12" t="n">
        <v>41</v>
      </c>
      <c r="J12" s="13" t="s">
        <v>160</v>
      </c>
      <c r="K12" s="13" t="s">
        <v>161</v>
      </c>
      <c r="L12" s="12" t="n">
        <v>118</v>
      </c>
      <c r="M12" s="12" t="n">
        <v>143</v>
      </c>
      <c r="N12" s="13" t="s">
        <v>162</v>
      </c>
      <c r="O12" s="13" t="s">
        <v>163</v>
      </c>
      <c r="P12" s="12" t="n">
        <v>15</v>
      </c>
      <c r="Q12" s="16"/>
    </row>
    <row r="13" customFormat="false" ht="7.5" hidden="false" customHeight="true" outlineLevel="0" collapsed="false">
      <c r="A13" s="12" t="n">
        <v>11</v>
      </c>
      <c r="B13" s="13" t="s">
        <v>52</v>
      </c>
      <c r="C13" s="13" t="s">
        <v>39</v>
      </c>
      <c r="D13" s="12" t="n">
        <v>47</v>
      </c>
      <c r="E13" s="12" t="n">
        <v>6</v>
      </c>
      <c r="F13" s="13" t="s">
        <v>117</v>
      </c>
      <c r="G13" s="13" t="s">
        <v>154</v>
      </c>
      <c r="H13" s="12" t="n">
        <v>34</v>
      </c>
      <c r="I13" s="12" t="n">
        <v>42</v>
      </c>
      <c r="J13" s="13" t="s">
        <v>117</v>
      </c>
      <c r="K13" s="13" t="s">
        <v>154</v>
      </c>
      <c r="L13" s="12" t="n">
        <v>117</v>
      </c>
      <c r="M13" s="12" t="n">
        <v>143</v>
      </c>
      <c r="N13" s="13" t="s">
        <v>164</v>
      </c>
      <c r="O13" s="13" t="s">
        <v>165</v>
      </c>
      <c r="P13" s="12" t="n">
        <v>15</v>
      </c>
      <c r="Q13" s="16"/>
    </row>
    <row r="14" customFormat="false" ht="7.5" hidden="false" customHeight="true" outlineLevel="0" collapsed="false">
      <c r="A14" s="12" t="n">
        <v>12</v>
      </c>
      <c r="B14" s="13" t="s">
        <v>166</v>
      </c>
      <c r="C14" s="13" t="s">
        <v>23</v>
      </c>
      <c r="D14" s="12" t="n">
        <v>45</v>
      </c>
      <c r="E14" s="12" t="n">
        <v>7</v>
      </c>
      <c r="F14" s="13" t="s">
        <v>160</v>
      </c>
      <c r="G14" s="13" t="s">
        <v>161</v>
      </c>
      <c r="H14" s="12" t="n">
        <v>32</v>
      </c>
      <c r="I14" s="12" t="n">
        <v>42</v>
      </c>
      <c r="J14" s="13" t="s">
        <v>103</v>
      </c>
      <c r="K14" s="13" t="s">
        <v>25</v>
      </c>
      <c r="L14" s="12" t="n">
        <v>117</v>
      </c>
      <c r="M14" s="12" t="n">
        <v>145</v>
      </c>
      <c r="N14" s="13" t="s">
        <v>167</v>
      </c>
      <c r="O14" s="13" t="s">
        <v>39</v>
      </c>
      <c r="P14" s="12" t="n">
        <v>14</v>
      </c>
      <c r="Q14" s="16"/>
    </row>
    <row r="15" customFormat="false" ht="7.5" hidden="false" customHeight="true" outlineLevel="0" collapsed="false">
      <c r="A15" s="12" t="n">
        <v>13</v>
      </c>
      <c r="B15" s="13" t="s">
        <v>144</v>
      </c>
      <c r="C15" s="13" t="s">
        <v>34</v>
      </c>
      <c r="D15" s="12" t="n">
        <v>38</v>
      </c>
      <c r="E15" s="12" t="n">
        <v>8</v>
      </c>
      <c r="F15" s="13" t="s">
        <v>120</v>
      </c>
      <c r="G15" s="13" t="s">
        <v>168</v>
      </c>
      <c r="H15" s="12" t="n">
        <v>30</v>
      </c>
      <c r="I15" s="12" t="n">
        <v>44</v>
      </c>
      <c r="J15" s="13" t="s">
        <v>169</v>
      </c>
      <c r="K15" s="13" t="s">
        <v>170</v>
      </c>
      <c r="L15" s="12" t="n">
        <v>115</v>
      </c>
      <c r="M15" s="12" t="n">
        <v>145</v>
      </c>
      <c r="N15" s="13" t="s">
        <v>135</v>
      </c>
      <c r="O15" s="13" t="s">
        <v>156</v>
      </c>
      <c r="P15" s="12" t="n">
        <v>14</v>
      </c>
      <c r="Q15" s="16"/>
    </row>
    <row r="16" customFormat="false" ht="7.5" hidden="false" customHeight="true" outlineLevel="0" collapsed="false">
      <c r="A16" s="12" t="n">
        <v>14</v>
      </c>
      <c r="B16" s="13" t="s">
        <v>29</v>
      </c>
      <c r="C16" s="13" t="s">
        <v>19</v>
      </c>
      <c r="D16" s="12" t="n">
        <v>35</v>
      </c>
      <c r="E16" s="12" t="n">
        <v>9</v>
      </c>
      <c r="F16" s="13" t="s">
        <v>75</v>
      </c>
      <c r="G16" s="13" t="s">
        <v>34</v>
      </c>
      <c r="H16" s="12" t="n">
        <v>29</v>
      </c>
      <c r="I16" s="12" t="n">
        <v>45</v>
      </c>
      <c r="J16" s="13" t="s">
        <v>79</v>
      </c>
      <c r="K16" s="13" t="s">
        <v>14</v>
      </c>
      <c r="L16" s="12" t="n">
        <v>114</v>
      </c>
      <c r="M16" s="12" t="n">
        <v>147</v>
      </c>
      <c r="N16" s="13" t="s">
        <v>171</v>
      </c>
      <c r="O16" s="13" t="s">
        <v>172</v>
      </c>
      <c r="P16" s="12" t="n">
        <v>11</v>
      </c>
      <c r="Q16" s="16"/>
    </row>
    <row r="17" customFormat="false" ht="7.5" hidden="false" customHeight="true" outlineLevel="0" collapsed="false">
      <c r="A17" s="12" t="n">
        <v>15</v>
      </c>
      <c r="B17" s="13" t="s">
        <v>36</v>
      </c>
      <c r="C17" s="13" t="s">
        <v>16</v>
      </c>
      <c r="D17" s="12" t="n">
        <v>33</v>
      </c>
      <c r="E17" s="12" t="n">
        <v>10</v>
      </c>
      <c r="F17" s="13" t="s">
        <v>119</v>
      </c>
      <c r="G17" s="13" t="s">
        <v>34</v>
      </c>
      <c r="H17" s="12" t="n">
        <v>24</v>
      </c>
      <c r="I17" s="12" t="n">
        <v>46</v>
      </c>
      <c r="J17" s="13" t="s">
        <v>97</v>
      </c>
      <c r="K17" s="13" t="s">
        <v>82</v>
      </c>
      <c r="L17" s="12" t="n">
        <v>113</v>
      </c>
      <c r="M17" s="12" t="n">
        <v>147</v>
      </c>
      <c r="N17" s="13" t="s">
        <v>145</v>
      </c>
      <c r="O17" s="13" t="s">
        <v>39</v>
      </c>
      <c r="P17" s="12" t="n">
        <v>11</v>
      </c>
      <c r="Q17" s="16"/>
    </row>
    <row r="18" customFormat="false" ht="7.5" hidden="false" customHeight="true" outlineLevel="0" collapsed="false">
      <c r="A18" s="12" t="n">
        <v>16</v>
      </c>
      <c r="B18" s="13" t="s">
        <v>71</v>
      </c>
      <c r="C18" s="13" t="s">
        <v>34</v>
      </c>
      <c r="D18" s="12" t="n">
        <v>32</v>
      </c>
      <c r="E18" s="12" t="n">
        <v>11</v>
      </c>
      <c r="F18" s="13" t="s">
        <v>41</v>
      </c>
      <c r="G18" s="13" t="s">
        <v>23</v>
      </c>
      <c r="H18" s="12" t="n">
        <v>23</v>
      </c>
      <c r="I18" s="12" t="n">
        <v>47</v>
      </c>
      <c r="J18" s="13" t="s">
        <v>120</v>
      </c>
      <c r="K18" s="13" t="s">
        <v>92</v>
      </c>
      <c r="L18" s="12" t="n">
        <v>109</v>
      </c>
      <c r="M18" s="12" t="n">
        <v>149</v>
      </c>
      <c r="N18" s="13" t="s">
        <v>146</v>
      </c>
      <c r="O18" s="13" t="s">
        <v>88</v>
      </c>
      <c r="P18" s="12" t="n">
        <v>10</v>
      </c>
      <c r="Q18" s="16"/>
    </row>
    <row r="19" customFormat="false" ht="7.5" hidden="false" customHeight="true" outlineLevel="0" collapsed="false">
      <c r="A19" s="12" t="n">
        <v>16</v>
      </c>
      <c r="B19" s="13" t="s">
        <v>173</v>
      </c>
      <c r="C19" s="13" t="s">
        <v>174</v>
      </c>
      <c r="D19" s="12" t="n">
        <v>32</v>
      </c>
      <c r="E19" s="12" t="n">
        <v>12</v>
      </c>
      <c r="F19" s="13" t="s">
        <v>175</v>
      </c>
      <c r="G19" s="13" t="s">
        <v>34</v>
      </c>
      <c r="H19" s="12" t="n">
        <v>21</v>
      </c>
      <c r="I19" s="12" t="n">
        <v>48</v>
      </c>
      <c r="J19" s="13" t="s">
        <v>67</v>
      </c>
      <c r="K19" s="13" t="s">
        <v>34</v>
      </c>
      <c r="L19" s="12" t="n">
        <v>104</v>
      </c>
      <c r="M19" s="12" t="n">
        <v>149</v>
      </c>
      <c r="N19" s="13" t="s">
        <v>139</v>
      </c>
      <c r="O19" s="13" t="s">
        <v>104</v>
      </c>
      <c r="P19" s="12" t="n">
        <v>10</v>
      </c>
      <c r="Q19" s="16"/>
    </row>
    <row r="20" customFormat="false" ht="7.5" hidden="false" customHeight="true" outlineLevel="0" collapsed="false">
      <c r="A20" s="12" t="n">
        <v>18</v>
      </c>
      <c r="B20" s="13" t="s">
        <v>176</v>
      </c>
      <c r="C20" s="13" t="s">
        <v>177</v>
      </c>
      <c r="D20" s="12" t="n">
        <v>31</v>
      </c>
      <c r="E20" s="12" t="n">
        <v>13</v>
      </c>
      <c r="F20" s="13" t="s">
        <v>178</v>
      </c>
      <c r="G20" s="13" t="s">
        <v>34</v>
      </c>
      <c r="H20" s="12" t="n">
        <v>18</v>
      </c>
      <c r="I20" s="12" t="n">
        <v>49</v>
      </c>
      <c r="J20" s="13" t="s">
        <v>179</v>
      </c>
      <c r="K20" s="13" t="s">
        <v>180</v>
      </c>
      <c r="L20" s="12" t="n">
        <v>103</v>
      </c>
      <c r="M20" s="12" t="n">
        <v>151</v>
      </c>
      <c r="N20" s="13" t="s">
        <v>181</v>
      </c>
      <c r="O20" s="13" t="s">
        <v>80</v>
      </c>
      <c r="P20" s="12" t="n">
        <v>9</v>
      </c>
      <c r="Q20" s="16"/>
    </row>
    <row r="21" customFormat="false" ht="7.5" hidden="false" customHeight="true" outlineLevel="0" collapsed="false">
      <c r="A21" s="12" t="n">
        <v>19</v>
      </c>
      <c r="B21" s="13" t="s">
        <v>40</v>
      </c>
      <c r="C21" s="13" t="s">
        <v>39</v>
      </c>
      <c r="D21" s="12" t="n">
        <v>30</v>
      </c>
      <c r="E21" s="12" t="n">
        <v>14</v>
      </c>
      <c r="F21" s="13" t="s">
        <v>121</v>
      </c>
      <c r="G21" s="13" t="s">
        <v>16</v>
      </c>
      <c r="H21" s="12" t="n">
        <v>17</v>
      </c>
      <c r="I21" s="12" t="n">
        <v>50</v>
      </c>
      <c r="J21" s="13" t="s">
        <v>182</v>
      </c>
      <c r="K21" s="13" t="s">
        <v>34</v>
      </c>
      <c r="L21" s="12" t="n">
        <v>97</v>
      </c>
      <c r="M21" s="12" t="n">
        <v>151</v>
      </c>
      <c r="N21" s="13" t="s">
        <v>140</v>
      </c>
      <c r="O21" s="13" t="s">
        <v>39</v>
      </c>
      <c r="P21" s="12" t="n">
        <v>9</v>
      </c>
      <c r="Q21" s="16"/>
    </row>
    <row r="22" customFormat="false" ht="7.5" hidden="false" customHeight="true" outlineLevel="0" collapsed="false">
      <c r="A22" s="12" t="n">
        <v>19</v>
      </c>
      <c r="B22" s="13" t="s">
        <v>151</v>
      </c>
      <c r="C22" s="13" t="s">
        <v>23</v>
      </c>
      <c r="D22" s="12" t="n">
        <v>30</v>
      </c>
      <c r="E22" s="12" t="n">
        <v>14</v>
      </c>
      <c r="F22" s="13" t="s">
        <v>125</v>
      </c>
      <c r="G22" s="13" t="s">
        <v>34</v>
      </c>
      <c r="H22" s="12" t="n">
        <v>17</v>
      </c>
      <c r="I22" s="12" t="n">
        <v>50</v>
      </c>
      <c r="J22" s="13" t="s">
        <v>173</v>
      </c>
      <c r="K22" s="13" t="s">
        <v>174</v>
      </c>
      <c r="L22" s="12" t="n">
        <v>97</v>
      </c>
      <c r="M22" s="12" t="n">
        <v>153</v>
      </c>
      <c r="N22" s="13" t="s">
        <v>183</v>
      </c>
      <c r="O22" s="13" t="s">
        <v>172</v>
      </c>
      <c r="P22" s="12" t="n">
        <v>8</v>
      </c>
      <c r="Q22" s="16"/>
    </row>
    <row r="23" customFormat="false" ht="7.5" hidden="false" customHeight="true" outlineLevel="0" collapsed="false">
      <c r="A23" s="12" t="n">
        <v>21</v>
      </c>
      <c r="B23" s="13" t="s">
        <v>184</v>
      </c>
      <c r="C23" s="13" t="s">
        <v>39</v>
      </c>
      <c r="D23" s="12" t="n">
        <v>28</v>
      </c>
      <c r="E23" s="12" t="n">
        <v>16</v>
      </c>
      <c r="F23" s="13" t="s">
        <v>89</v>
      </c>
      <c r="G23" s="13" t="s">
        <v>78</v>
      </c>
      <c r="H23" s="12" t="n">
        <v>16</v>
      </c>
      <c r="I23" s="12" t="n">
        <v>52</v>
      </c>
      <c r="J23" s="13" t="s">
        <v>176</v>
      </c>
      <c r="K23" s="13" t="s">
        <v>177</v>
      </c>
      <c r="L23" s="12" t="n">
        <v>96</v>
      </c>
      <c r="M23" s="12" t="n">
        <v>153</v>
      </c>
      <c r="N23" s="13" t="s">
        <v>185</v>
      </c>
      <c r="O23" s="13" t="s">
        <v>34</v>
      </c>
      <c r="P23" s="12" t="n">
        <v>8</v>
      </c>
      <c r="Q23" s="16"/>
    </row>
    <row r="24" customFormat="false" ht="7.5" hidden="false" customHeight="true" outlineLevel="0" collapsed="false">
      <c r="A24" s="12" t="n">
        <v>22</v>
      </c>
      <c r="B24" s="13" t="s">
        <v>186</v>
      </c>
      <c r="C24" s="13" t="s">
        <v>187</v>
      </c>
      <c r="D24" s="12" t="n">
        <v>27</v>
      </c>
      <c r="E24" s="12" t="n">
        <v>16</v>
      </c>
      <c r="F24" s="13" t="s">
        <v>188</v>
      </c>
      <c r="G24" s="13" t="s">
        <v>23</v>
      </c>
      <c r="H24" s="12" t="n">
        <v>16</v>
      </c>
      <c r="I24" s="12" t="n">
        <v>53</v>
      </c>
      <c r="J24" s="13" t="s">
        <v>184</v>
      </c>
      <c r="K24" s="13" t="s">
        <v>39</v>
      </c>
      <c r="L24" s="12" t="n">
        <v>93</v>
      </c>
      <c r="M24" s="12" t="n">
        <v>153</v>
      </c>
      <c r="N24" s="13" t="s">
        <v>189</v>
      </c>
      <c r="O24" s="13" t="s">
        <v>16</v>
      </c>
      <c r="P24" s="12" t="n">
        <v>8</v>
      </c>
      <c r="Q24" s="16"/>
    </row>
    <row r="25" customFormat="false" ht="7.5" hidden="false" customHeight="true" outlineLevel="0" collapsed="false">
      <c r="A25" s="12" t="n">
        <v>23</v>
      </c>
      <c r="B25" s="13" t="s">
        <v>73</v>
      </c>
      <c r="C25" s="13" t="s">
        <v>16</v>
      </c>
      <c r="D25" s="12" t="n">
        <v>26</v>
      </c>
      <c r="E25" s="12" t="n">
        <v>18</v>
      </c>
      <c r="F25" s="13" t="s">
        <v>93</v>
      </c>
      <c r="G25" s="13" t="s">
        <v>34</v>
      </c>
      <c r="H25" s="12" t="n">
        <v>15</v>
      </c>
      <c r="I25" s="12" t="n">
        <v>53</v>
      </c>
      <c r="J25" s="13" t="s">
        <v>190</v>
      </c>
      <c r="K25" s="13" t="s">
        <v>191</v>
      </c>
      <c r="L25" s="12" t="n">
        <v>93</v>
      </c>
      <c r="M25" s="12" t="n">
        <v>153</v>
      </c>
      <c r="N25" s="13" t="s">
        <v>141</v>
      </c>
      <c r="O25" s="13" t="s">
        <v>106</v>
      </c>
      <c r="P25" s="12" t="n">
        <v>8</v>
      </c>
      <c r="Q25" s="16"/>
    </row>
    <row r="26" customFormat="false" ht="7.5" hidden="false" customHeight="true" outlineLevel="0" collapsed="false">
      <c r="A26" s="12" t="n">
        <v>24</v>
      </c>
      <c r="B26" s="13" t="s">
        <v>18</v>
      </c>
      <c r="C26" s="13" t="s">
        <v>19</v>
      </c>
      <c r="D26" s="12" t="n">
        <v>25</v>
      </c>
      <c r="E26" s="12" t="n">
        <v>19</v>
      </c>
      <c r="F26" s="13" t="s">
        <v>192</v>
      </c>
      <c r="G26" s="13" t="s">
        <v>34</v>
      </c>
      <c r="H26" s="12" t="n">
        <v>14</v>
      </c>
      <c r="I26" s="12" t="n">
        <v>55</v>
      </c>
      <c r="J26" s="13" t="s">
        <v>186</v>
      </c>
      <c r="K26" s="13" t="s">
        <v>187</v>
      </c>
      <c r="L26" s="12" t="n">
        <v>92</v>
      </c>
      <c r="M26" s="12" t="n">
        <v>157</v>
      </c>
      <c r="N26" s="13" t="s">
        <v>193</v>
      </c>
      <c r="O26" s="13" t="s">
        <v>172</v>
      </c>
      <c r="P26" s="12" t="n">
        <v>7</v>
      </c>
      <c r="Q26" s="16"/>
    </row>
    <row r="27" customFormat="false" ht="7.5" hidden="false" customHeight="true" outlineLevel="0" collapsed="false">
      <c r="A27" s="12" t="n">
        <v>24</v>
      </c>
      <c r="B27" s="13" t="s">
        <v>194</v>
      </c>
      <c r="C27" s="13" t="s">
        <v>195</v>
      </c>
      <c r="D27" s="12" t="n">
        <v>25</v>
      </c>
      <c r="E27" s="12" t="n">
        <v>20</v>
      </c>
      <c r="F27" s="13" t="s">
        <v>124</v>
      </c>
      <c r="G27" s="13" t="s">
        <v>94</v>
      </c>
      <c r="H27" s="12" t="n">
        <v>13</v>
      </c>
      <c r="I27" s="12" t="n">
        <v>55</v>
      </c>
      <c r="J27" s="13" t="s">
        <v>110</v>
      </c>
      <c r="K27" s="13" t="s">
        <v>196</v>
      </c>
      <c r="L27" s="12" t="n">
        <v>92</v>
      </c>
      <c r="M27" s="12" t="n">
        <v>157</v>
      </c>
      <c r="N27" s="13" t="s">
        <v>197</v>
      </c>
      <c r="O27" s="13" t="s">
        <v>16</v>
      </c>
      <c r="P27" s="12" t="n">
        <v>7</v>
      </c>
      <c r="Q27" s="16"/>
    </row>
    <row r="28" customFormat="false" ht="7.5" hidden="false" customHeight="true" outlineLevel="0" collapsed="false">
      <c r="A28" s="12" t="n">
        <v>26</v>
      </c>
      <c r="B28" s="13" t="s">
        <v>198</v>
      </c>
      <c r="C28" s="13" t="s">
        <v>199</v>
      </c>
      <c r="D28" s="12" t="n">
        <v>24</v>
      </c>
      <c r="E28" s="12" t="n">
        <v>21</v>
      </c>
      <c r="F28" s="13" t="s">
        <v>200</v>
      </c>
      <c r="G28" s="13" t="s">
        <v>94</v>
      </c>
      <c r="H28" s="12" t="n">
        <v>10</v>
      </c>
      <c r="I28" s="12" t="n">
        <v>57</v>
      </c>
      <c r="J28" s="13" t="s">
        <v>18</v>
      </c>
      <c r="K28" s="13" t="s">
        <v>19</v>
      </c>
      <c r="L28" s="12" t="n">
        <v>90</v>
      </c>
      <c r="M28" s="12" t="n">
        <v>157</v>
      </c>
      <c r="N28" s="13" t="s">
        <v>142</v>
      </c>
      <c r="O28" s="13" t="s">
        <v>61</v>
      </c>
      <c r="P28" s="12" t="n">
        <v>7</v>
      </c>
      <c r="Q28" s="16"/>
    </row>
    <row r="29" customFormat="false" ht="7.5" hidden="false" customHeight="true" outlineLevel="0" collapsed="false">
      <c r="A29" s="12" t="n">
        <v>27</v>
      </c>
      <c r="B29" s="13" t="s">
        <v>87</v>
      </c>
      <c r="C29" s="13" t="s">
        <v>16</v>
      </c>
      <c r="D29" s="12" t="n">
        <v>22</v>
      </c>
      <c r="E29" s="12" t="n">
        <v>22</v>
      </c>
      <c r="F29" s="13" t="s">
        <v>201</v>
      </c>
      <c r="G29" s="13" t="s">
        <v>102</v>
      </c>
      <c r="H29" s="12" t="n">
        <v>7</v>
      </c>
      <c r="I29" s="12" t="n">
        <v>58</v>
      </c>
      <c r="J29" s="13" t="s">
        <v>194</v>
      </c>
      <c r="K29" s="13" t="s">
        <v>195</v>
      </c>
      <c r="L29" s="12" t="n">
        <v>89</v>
      </c>
      <c r="M29" s="12" t="n">
        <v>160</v>
      </c>
      <c r="N29" s="13" t="s">
        <v>202</v>
      </c>
      <c r="O29" s="13" t="s">
        <v>100</v>
      </c>
      <c r="P29" s="12" t="n">
        <v>6</v>
      </c>
      <c r="Q29" s="16"/>
    </row>
    <row r="30" customFormat="false" ht="7.5" hidden="false" customHeight="true" outlineLevel="0" collapsed="false">
      <c r="A30" s="12" t="n">
        <v>28</v>
      </c>
      <c r="B30" s="13" t="s">
        <v>203</v>
      </c>
      <c r="C30" s="13" t="s">
        <v>98</v>
      </c>
      <c r="D30" s="12" t="n">
        <v>21</v>
      </c>
      <c r="E30" s="12" t="n">
        <v>23</v>
      </c>
      <c r="F30" s="13" t="s">
        <v>204</v>
      </c>
      <c r="G30" s="13" t="s">
        <v>34</v>
      </c>
      <c r="H30" s="12" t="n">
        <v>5</v>
      </c>
      <c r="I30" s="12" t="n">
        <v>59</v>
      </c>
      <c r="J30" s="13" t="s">
        <v>198</v>
      </c>
      <c r="K30" s="13" t="s">
        <v>199</v>
      </c>
      <c r="L30" s="12" t="n">
        <v>88</v>
      </c>
      <c r="M30" s="12" t="n">
        <v>160</v>
      </c>
      <c r="N30" s="13" t="s">
        <v>205</v>
      </c>
      <c r="O30" s="13" t="s">
        <v>172</v>
      </c>
      <c r="P30" s="12" t="n">
        <v>6</v>
      </c>
      <c r="Q30" s="16"/>
    </row>
    <row r="31" customFormat="false" ht="7.5" hidden="false" customHeight="true" outlineLevel="0" collapsed="false">
      <c r="A31" s="12" t="n">
        <v>29</v>
      </c>
      <c r="B31" s="13" t="s">
        <v>206</v>
      </c>
      <c r="C31" s="13" t="s">
        <v>207</v>
      </c>
      <c r="D31" s="12" t="n">
        <v>20</v>
      </c>
      <c r="E31" s="12" t="n">
        <v>24</v>
      </c>
      <c r="F31" s="13" t="s">
        <v>208</v>
      </c>
      <c r="G31" s="13" t="s">
        <v>156</v>
      </c>
      <c r="H31" s="12" t="n">
        <v>4</v>
      </c>
      <c r="I31" s="12" t="n">
        <v>60</v>
      </c>
      <c r="J31" s="13" t="s">
        <v>75</v>
      </c>
      <c r="K31" s="13" t="s">
        <v>34</v>
      </c>
      <c r="L31" s="12" t="n">
        <v>86</v>
      </c>
      <c r="M31" s="12" t="n">
        <v>160</v>
      </c>
      <c r="N31" s="13" t="s">
        <v>209</v>
      </c>
      <c r="O31" s="13" t="s">
        <v>210</v>
      </c>
      <c r="P31" s="12" t="n">
        <v>6</v>
      </c>
      <c r="Q31" s="16"/>
    </row>
    <row r="32" customFormat="false" ht="7.5" hidden="false" customHeight="true" outlineLevel="0" collapsed="false">
      <c r="A32" s="12" t="n">
        <v>30</v>
      </c>
      <c r="B32" s="13" t="s">
        <v>32</v>
      </c>
      <c r="C32" s="13" t="s">
        <v>211</v>
      </c>
      <c r="D32" s="12" t="n">
        <v>19</v>
      </c>
      <c r="E32" s="12" t="n">
        <v>25</v>
      </c>
      <c r="F32" s="13" t="s">
        <v>139</v>
      </c>
      <c r="G32" s="13" t="s">
        <v>104</v>
      </c>
      <c r="H32" s="12" t="n">
        <v>3</v>
      </c>
      <c r="I32" s="12" t="n">
        <v>61</v>
      </c>
      <c r="J32" s="13" t="s">
        <v>206</v>
      </c>
      <c r="K32" s="13" t="s">
        <v>207</v>
      </c>
      <c r="L32" s="12" t="n">
        <v>83</v>
      </c>
      <c r="M32" s="12" t="n">
        <v>163</v>
      </c>
      <c r="N32" s="13" t="s">
        <v>212</v>
      </c>
      <c r="O32" s="13" t="s">
        <v>80</v>
      </c>
      <c r="P32" s="12" t="n">
        <v>5</v>
      </c>
      <c r="Q32" s="16"/>
    </row>
    <row r="33" customFormat="false" ht="7.5" hidden="false" customHeight="true" outlineLevel="0" collapsed="false">
      <c r="A33" s="12" t="n">
        <v>30</v>
      </c>
      <c r="B33" s="13" t="s">
        <v>213</v>
      </c>
      <c r="C33" s="13" t="s">
        <v>39</v>
      </c>
      <c r="D33" s="12" t="n">
        <v>19</v>
      </c>
      <c r="E33" s="12" t="n">
        <v>26</v>
      </c>
      <c r="F33" s="13" t="s">
        <v>164</v>
      </c>
      <c r="G33" s="13" t="s">
        <v>165</v>
      </c>
      <c r="H33" s="12" t="n">
        <v>2</v>
      </c>
      <c r="I33" s="12" t="n">
        <v>62</v>
      </c>
      <c r="J33" s="13" t="s">
        <v>213</v>
      </c>
      <c r="K33" s="13" t="s">
        <v>39</v>
      </c>
      <c r="L33" s="12" t="n">
        <v>82</v>
      </c>
      <c r="M33" s="12" t="n">
        <v>163</v>
      </c>
      <c r="N33" s="13" t="s">
        <v>214</v>
      </c>
      <c r="O33" s="13" t="s">
        <v>39</v>
      </c>
      <c r="P33" s="12" t="n">
        <v>5</v>
      </c>
      <c r="Q33" s="16"/>
    </row>
    <row r="34" customFormat="false" ht="7.5" hidden="false" customHeight="true" outlineLevel="0" collapsed="false">
      <c r="A34" s="12" t="n">
        <v>32</v>
      </c>
      <c r="B34" s="13" t="s">
        <v>35</v>
      </c>
      <c r="C34" s="13" t="s">
        <v>16</v>
      </c>
      <c r="D34" s="12" t="n">
        <v>18</v>
      </c>
      <c r="E34" s="12" t="n">
        <v>26</v>
      </c>
      <c r="F34" s="13" t="s">
        <v>215</v>
      </c>
      <c r="G34" s="13" t="s">
        <v>16</v>
      </c>
      <c r="H34" s="12" t="n">
        <v>2</v>
      </c>
      <c r="I34" s="12" t="n">
        <v>62</v>
      </c>
      <c r="J34" s="13" t="s">
        <v>32</v>
      </c>
      <c r="K34" s="13" t="s">
        <v>33</v>
      </c>
      <c r="L34" s="12" t="n">
        <v>82</v>
      </c>
      <c r="M34" s="12" t="n">
        <v>163</v>
      </c>
      <c r="N34" s="13" t="s">
        <v>216</v>
      </c>
      <c r="O34" s="13" t="s">
        <v>217</v>
      </c>
      <c r="P34" s="12" t="n">
        <v>5</v>
      </c>
      <c r="Q34" s="16"/>
    </row>
    <row r="35" customFormat="false" ht="7.5" hidden="false" customHeight="true" outlineLevel="0" collapsed="false">
      <c r="A35" s="12" t="n">
        <v>33</v>
      </c>
      <c r="B35" s="13" t="s">
        <v>218</v>
      </c>
      <c r="C35" s="13" t="s">
        <v>16</v>
      </c>
      <c r="D35" s="12" t="n">
        <v>17</v>
      </c>
      <c r="E35" s="12" t="n">
        <v>26</v>
      </c>
      <c r="F35" s="13" t="s">
        <v>141</v>
      </c>
      <c r="G35" s="13" t="s">
        <v>219</v>
      </c>
      <c r="H35" s="12" t="n">
        <v>2</v>
      </c>
      <c r="I35" s="12" t="n">
        <v>64</v>
      </c>
      <c r="J35" s="13" t="s">
        <v>119</v>
      </c>
      <c r="K35" s="13" t="s">
        <v>34</v>
      </c>
      <c r="L35" s="12" t="n">
        <v>81</v>
      </c>
      <c r="M35" s="12" t="n">
        <v>166</v>
      </c>
      <c r="N35" s="13" t="s">
        <v>220</v>
      </c>
      <c r="O35" s="13" t="s">
        <v>80</v>
      </c>
      <c r="P35" s="12" t="n">
        <v>4</v>
      </c>
      <c r="Q35" s="16"/>
    </row>
    <row r="36" customFormat="false" ht="7.5" hidden="false" customHeight="true" outlineLevel="0" collapsed="false">
      <c r="A36" s="12" t="n">
        <v>34</v>
      </c>
      <c r="B36" s="13" t="s">
        <v>95</v>
      </c>
      <c r="C36" s="13" t="s">
        <v>19</v>
      </c>
      <c r="D36" s="12" t="n">
        <v>15</v>
      </c>
      <c r="E36" s="22" t="s">
        <v>221</v>
      </c>
      <c r="F36" s="22"/>
      <c r="G36" s="22"/>
      <c r="H36" s="22"/>
      <c r="I36" s="12" t="n">
        <v>64</v>
      </c>
      <c r="J36" s="13" t="s">
        <v>35</v>
      </c>
      <c r="K36" s="13" t="s">
        <v>16</v>
      </c>
      <c r="L36" s="12" t="n">
        <v>81</v>
      </c>
      <c r="M36" s="12" t="n">
        <v>167</v>
      </c>
      <c r="N36" s="13" t="s">
        <v>215</v>
      </c>
      <c r="O36" s="13" t="s">
        <v>16</v>
      </c>
      <c r="P36" s="12" t="n">
        <v>3</v>
      </c>
      <c r="Q36" s="16"/>
    </row>
    <row r="37" customFormat="false" ht="7.5" hidden="false" customHeight="true" outlineLevel="0" collapsed="false">
      <c r="A37" s="12" t="n">
        <v>35</v>
      </c>
      <c r="B37" s="13" t="s">
        <v>67</v>
      </c>
      <c r="C37" s="13" t="s">
        <v>222</v>
      </c>
      <c r="D37" s="12" t="n">
        <v>13</v>
      </c>
      <c r="E37" s="12" t="n">
        <v>1</v>
      </c>
      <c r="F37" s="13" t="s">
        <v>223</v>
      </c>
      <c r="G37" s="13" t="s">
        <v>23</v>
      </c>
      <c r="H37" s="12" t="n">
        <v>59</v>
      </c>
      <c r="I37" s="12" t="n">
        <v>66</v>
      </c>
      <c r="J37" s="13" t="s">
        <v>224</v>
      </c>
      <c r="K37" s="13" t="s">
        <v>34</v>
      </c>
      <c r="L37" s="12" t="n">
        <v>80</v>
      </c>
      <c r="M37" s="12" t="n">
        <v>168</v>
      </c>
      <c r="N37" s="13" t="s">
        <v>225</v>
      </c>
      <c r="O37" s="13" t="s">
        <v>172</v>
      </c>
      <c r="P37" s="12" t="n">
        <v>2</v>
      </c>
      <c r="Q37" s="16"/>
    </row>
    <row r="38" customFormat="false" ht="7.5" hidden="false" customHeight="true" outlineLevel="0" collapsed="false">
      <c r="A38" s="12" t="n">
        <v>35</v>
      </c>
      <c r="B38" s="13" t="s">
        <v>97</v>
      </c>
      <c r="C38" s="13" t="s">
        <v>82</v>
      </c>
      <c r="D38" s="12" t="n">
        <v>13</v>
      </c>
      <c r="E38" s="12" t="n">
        <v>2</v>
      </c>
      <c r="F38" s="13" t="s">
        <v>77</v>
      </c>
      <c r="G38" s="13" t="s">
        <v>34</v>
      </c>
      <c r="H38" s="12" t="n">
        <v>58</v>
      </c>
      <c r="I38" s="12" t="n">
        <v>66</v>
      </c>
      <c r="J38" s="13" t="s">
        <v>218</v>
      </c>
      <c r="K38" s="13" t="s">
        <v>16</v>
      </c>
      <c r="L38" s="12" t="n">
        <v>80</v>
      </c>
      <c r="M38" s="12" t="n">
        <v>169</v>
      </c>
      <c r="N38" s="13" t="s">
        <v>226</v>
      </c>
      <c r="O38" s="13" t="s">
        <v>227</v>
      </c>
      <c r="P38" s="12" t="n">
        <v>0</v>
      </c>
      <c r="Q38" s="16"/>
    </row>
    <row r="39" customFormat="false" ht="7.5" hidden="false" customHeight="true" outlineLevel="0" collapsed="false">
      <c r="A39" s="12" t="n">
        <v>35</v>
      </c>
      <c r="B39" s="13" t="s">
        <v>103</v>
      </c>
      <c r="C39" s="13" t="s">
        <v>25</v>
      </c>
      <c r="D39" s="12" t="n">
        <v>13</v>
      </c>
      <c r="E39" s="12" t="n">
        <v>3</v>
      </c>
      <c r="F39" s="13" t="s">
        <v>83</v>
      </c>
      <c r="G39" s="13" t="s">
        <v>34</v>
      </c>
      <c r="H39" s="12" t="n">
        <v>46</v>
      </c>
      <c r="I39" s="12" t="n">
        <v>68</v>
      </c>
      <c r="J39" s="13" t="s">
        <v>41</v>
      </c>
      <c r="K39" s="13" t="s">
        <v>23</v>
      </c>
      <c r="L39" s="12" t="n">
        <v>77</v>
      </c>
      <c r="M39" s="16"/>
      <c r="N39" s="16"/>
      <c r="Q39" s="16"/>
    </row>
    <row r="40" customFormat="false" ht="7.5" hidden="false" customHeight="true" outlineLevel="0" collapsed="false">
      <c r="A40" s="12" t="n">
        <v>38</v>
      </c>
      <c r="B40" s="13" t="s">
        <v>228</v>
      </c>
      <c r="C40" s="13" t="s">
        <v>23</v>
      </c>
      <c r="D40" s="12" t="n">
        <v>12</v>
      </c>
      <c r="E40" s="12" t="n">
        <v>4</v>
      </c>
      <c r="F40" s="13" t="s">
        <v>118</v>
      </c>
      <c r="G40" s="13" t="s">
        <v>34</v>
      </c>
      <c r="H40" s="12" t="n">
        <v>36</v>
      </c>
      <c r="I40" s="12" t="n">
        <v>69</v>
      </c>
      <c r="J40" s="13" t="s">
        <v>125</v>
      </c>
      <c r="K40" s="13" t="s">
        <v>34</v>
      </c>
      <c r="L40" s="12" t="n">
        <v>76</v>
      </c>
      <c r="M40" s="22" t="s">
        <v>229</v>
      </c>
      <c r="N40" s="22"/>
      <c r="O40" s="22"/>
      <c r="Q40" s="16"/>
    </row>
    <row r="41" customFormat="false" ht="7.5" hidden="false" customHeight="true" outlineLevel="0" collapsed="false">
      <c r="A41" s="12" t="n">
        <v>38</v>
      </c>
      <c r="B41" s="13" t="s">
        <v>230</v>
      </c>
      <c r="C41" s="13" t="s">
        <v>98</v>
      </c>
      <c r="D41" s="12" t="n">
        <v>12</v>
      </c>
      <c r="E41" s="12" t="n">
        <v>5</v>
      </c>
      <c r="F41" s="13" t="s">
        <v>79</v>
      </c>
      <c r="G41" s="13" t="s">
        <v>14</v>
      </c>
      <c r="H41" s="12" t="n">
        <v>30</v>
      </c>
      <c r="I41" s="12" t="n">
        <v>69</v>
      </c>
      <c r="J41" s="13" t="s">
        <v>42</v>
      </c>
      <c r="K41" s="13" t="s">
        <v>43</v>
      </c>
      <c r="L41" s="12" t="n">
        <v>76</v>
      </c>
      <c r="M41" s="12" t="n">
        <v>1</v>
      </c>
      <c r="N41" s="13" t="s">
        <v>16</v>
      </c>
      <c r="O41" s="12" t="n">
        <v>1009</v>
      </c>
      <c r="Q41" s="16"/>
    </row>
    <row r="42" customFormat="false" ht="7.5" hidden="false" customHeight="true" outlineLevel="0" collapsed="false">
      <c r="A42" s="12" t="n">
        <v>38</v>
      </c>
      <c r="B42" s="13" t="s">
        <v>231</v>
      </c>
      <c r="C42" s="13" t="s">
        <v>227</v>
      </c>
      <c r="D42" s="12" t="n">
        <v>12</v>
      </c>
      <c r="E42" s="12" t="n">
        <v>6</v>
      </c>
      <c r="F42" s="13" t="s">
        <v>134</v>
      </c>
      <c r="G42" s="13" t="s">
        <v>34</v>
      </c>
      <c r="H42" s="12" t="n">
        <v>28</v>
      </c>
      <c r="I42" s="12" t="n">
        <v>71</v>
      </c>
      <c r="J42" s="13" t="s">
        <v>45</v>
      </c>
      <c r="K42" s="13" t="s">
        <v>46</v>
      </c>
      <c r="L42" s="12" t="n">
        <v>75</v>
      </c>
      <c r="M42" s="12" t="n">
        <v>2</v>
      </c>
      <c r="N42" s="13" t="s">
        <v>34</v>
      </c>
      <c r="O42" s="12" t="n">
        <v>852</v>
      </c>
      <c r="Q42" s="16"/>
    </row>
    <row r="43" customFormat="false" ht="7.5" hidden="false" customHeight="true" outlineLevel="0" collapsed="false">
      <c r="A43" s="12" t="n">
        <v>38</v>
      </c>
      <c r="B43" s="13" t="s">
        <v>62</v>
      </c>
      <c r="C43" s="13" t="s">
        <v>61</v>
      </c>
      <c r="D43" s="12" t="n">
        <v>12</v>
      </c>
      <c r="E43" s="12" t="n">
        <v>7</v>
      </c>
      <c r="F43" s="13" t="s">
        <v>224</v>
      </c>
      <c r="G43" s="13" t="s">
        <v>34</v>
      </c>
      <c r="H43" s="12" t="n">
        <v>22</v>
      </c>
      <c r="I43" s="12" t="n">
        <v>72</v>
      </c>
      <c r="J43" s="13" t="s">
        <v>203</v>
      </c>
      <c r="K43" s="13" t="s">
        <v>98</v>
      </c>
      <c r="L43" s="12" t="n">
        <v>73</v>
      </c>
      <c r="M43" s="12" t="n">
        <v>3</v>
      </c>
      <c r="N43" s="13" t="s">
        <v>23</v>
      </c>
      <c r="O43" s="12" t="n">
        <v>723</v>
      </c>
      <c r="Q43" s="16"/>
    </row>
    <row r="44" customFormat="false" ht="7.5" hidden="false" customHeight="true" outlineLevel="0" collapsed="false">
      <c r="A44" s="12" t="n">
        <v>42</v>
      </c>
      <c r="B44" s="13" t="s">
        <v>232</v>
      </c>
      <c r="C44" s="13" t="s">
        <v>233</v>
      </c>
      <c r="D44" s="12" t="n">
        <v>10</v>
      </c>
      <c r="E44" s="12" t="n">
        <v>7</v>
      </c>
      <c r="F44" s="13" t="s">
        <v>234</v>
      </c>
      <c r="G44" s="13" t="s">
        <v>34</v>
      </c>
      <c r="H44" s="12" t="n">
        <v>22</v>
      </c>
      <c r="I44" s="12" t="n">
        <v>72</v>
      </c>
      <c r="J44" s="13" t="s">
        <v>50</v>
      </c>
      <c r="K44" s="13" t="s">
        <v>51</v>
      </c>
      <c r="L44" s="12" t="n">
        <v>73</v>
      </c>
      <c r="M44" s="12" t="n">
        <v>4</v>
      </c>
      <c r="N44" s="13" t="s">
        <v>39</v>
      </c>
      <c r="O44" s="12" t="n">
        <v>703</v>
      </c>
      <c r="Q44" s="16"/>
    </row>
    <row r="45" customFormat="false" ht="7.5" hidden="false" customHeight="true" outlineLevel="0" collapsed="false">
      <c r="A45" s="12" t="n">
        <v>43</v>
      </c>
      <c r="B45" s="13" t="s">
        <v>235</v>
      </c>
      <c r="C45" s="13" t="s">
        <v>39</v>
      </c>
      <c r="D45" s="12" t="n">
        <v>8</v>
      </c>
      <c r="E45" s="12" t="n">
        <v>9</v>
      </c>
      <c r="F45" s="13" t="s">
        <v>45</v>
      </c>
      <c r="G45" s="13" t="s">
        <v>46</v>
      </c>
      <c r="H45" s="12" t="n">
        <v>21</v>
      </c>
      <c r="I45" s="12" t="n">
        <v>74</v>
      </c>
      <c r="J45" s="13" t="s">
        <v>228</v>
      </c>
      <c r="K45" s="13" t="s">
        <v>23</v>
      </c>
      <c r="L45" s="12" t="n">
        <v>72</v>
      </c>
      <c r="M45" s="12" t="n">
        <v>5</v>
      </c>
      <c r="N45" s="13" t="s">
        <v>19</v>
      </c>
      <c r="O45" s="12" t="n">
        <v>476</v>
      </c>
      <c r="Q45" s="16"/>
    </row>
    <row r="46" customFormat="false" ht="7.5" hidden="false" customHeight="true" outlineLevel="0" collapsed="false">
      <c r="A46" s="12" t="n">
        <v>43</v>
      </c>
      <c r="B46" s="13" t="s">
        <v>182</v>
      </c>
      <c r="C46" s="13" t="s">
        <v>34</v>
      </c>
      <c r="D46" s="12" t="n">
        <v>8</v>
      </c>
      <c r="E46" s="12" t="n">
        <v>10</v>
      </c>
      <c r="F46" s="13" t="s">
        <v>236</v>
      </c>
      <c r="G46" s="13" t="s">
        <v>237</v>
      </c>
      <c r="H46" s="12" t="n">
        <v>19</v>
      </c>
      <c r="I46" s="12" t="n">
        <v>75</v>
      </c>
      <c r="J46" s="13" t="s">
        <v>232</v>
      </c>
      <c r="K46" s="13" t="s">
        <v>233</v>
      </c>
      <c r="L46" s="12" t="n">
        <v>70</v>
      </c>
      <c r="M46" s="12" t="n">
        <v>6</v>
      </c>
      <c r="N46" s="13" t="s">
        <v>238</v>
      </c>
      <c r="O46" s="12" t="n">
        <v>389</v>
      </c>
      <c r="Q46" s="16"/>
    </row>
    <row r="47" customFormat="false" ht="7.5" hidden="false" customHeight="true" outlineLevel="0" collapsed="false">
      <c r="A47" s="12" t="n">
        <v>43</v>
      </c>
      <c r="B47" s="13" t="s">
        <v>239</v>
      </c>
      <c r="C47" s="13" t="s">
        <v>34</v>
      </c>
      <c r="D47" s="12" t="n">
        <v>8</v>
      </c>
      <c r="E47" s="12" t="n">
        <v>10</v>
      </c>
      <c r="F47" s="13" t="s">
        <v>58</v>
      </c>
      <c r="G47" s="13" t="s">
        <v>37</v>
      </c>
      <c r="H47" s="12" t="n">
        <v>19</v>
      </c>
      <c r="I47" s="12" t="n">
        <v>76</v>
      </c>
      <c r="J47" s="13" t="s">
        <v>178</v>
      </c>
      <c r="K47" s="13" t="s">
        <v>34</v>
      </c>
      <c r="L47" s="12" t="n">
        <v>69</v>
      </c>
      <c r="M47" s="12" t="n">
        <v>7</v>
      </c>
      <c r="N47" s="13" t="s">
        <v>25</v>
      </c>
      <c r="O47" s="12" t="n">
        <v>354</v>
      </c>
      <c r="Q47" s="16"/>
    </row>
    <row r="48" customFormat="false" ht="7.5" hidden="false" customHeight="true" outlineLevel="0" collapsed="false">
      <c r="A48" s="12" t="n">
        <v>46</v>
      </c>
      <c r="B48" s="13" t="s">
        <v>116</v>
      </c>
      <c r="C48" s="13" t="s">
        <v>49</v>
      </c>
      <c r="D48" s="12" t="n">
        <v>4</v>
      </c>
      <c r="E48" s="12" t="n">
        <v>12</v>
      </c>
      <c r="F48" s="13" t="s">
        <v>137</v>
      </c>
      <c r="G48" s="13" t="s">
        <v>100</v>
      </c>
      <c r="H48" s="12" t="n">
        <v>18</v>
      </c>
      <c r="I48" s="12" t="n">
        <v>76</v>
      </c>
      <c r="J48" s="13" t="s">
        <v>58</v>
      </c>
      <c r="K48" s="13" t="s">
        <v>37</v>
      </c>
      <c r="L48" s="12" t="n">
        <v>69</v>
      </c>
      <c r="M48" s="12" t="n">
        <v>8</v>
      </c>
      <c r="N48" s="13" t="s">
        <v>21</v>
      </c>
      <c r="O48" s="12" t="n">
        <v>330</v>
      </c>
      <c r="Q48" s="16"/>
    </row>
    <row r="49" customFormat="false" ht="7.5" hidden="false" customHeight="true" outlineLevel="0" collapsed="false">
      <c r="A49" s="12" t="n">
        <v>46</v>
      </c>
      <c r="B49" s="13" t="s">
        <v>240</v>
      </c>
      <c r="C49" s="13" t="s">
        <v>170</v>
      </c>
      <c r="D49" s="12" t="n">
        <v>4</v>
      </c>
      <c r="E49" s="12" t="n">
        <v>13</v>
      </c>
      <c r="F49" s="13" t="s">
        <v>69</v>
      </c>
      <c r="G49" s="13" t="s">
        <v>70</v>
      </c>
      <c r="H49" s="12" t="n">
        <v>17</v>
      </c>
      <c r="I49" s="12" t="n">
        <v>78</v>
      </c>
      <c r="J49" s="13" t="s">
        <v>175</v>
      </c>
      <c r="K49" s="13" t="s">
        <v>34</v>
      </c>
      <c r="L49" s="12" t="n">
        <v>68</v>
      </c>
      <c r="M49" s="12" t="n">
        <v>9</v>
      </c>
      <c r="N49" s="13" t="s">
        <v>31</v>
      </c>
      <c r="O49" s="12" t="n">
        <v>291</v>
      </c>
      <c r="Q49" s="16"/>
    </row>
    <row r="50" customFormat="false" ht="7.5" hidden="false" customHeight="true" outlineLevel="0" collapsed="false">
      <c r="A50" s="12" t="n">
        <v>48</v>
      </c>
      <c r="B50" s="13" t="s">
        <v>133</v>
      </c>
      <c r="C50" s="13" t="s">
        <v>98</v>
      </c>
      <c r="D50" s="12" t="n">
        <v>3</v>
      </c>
      <c r="E50" s="12" t="n">
        <v>14</v>
      </c>
      <c r="F50" s="13" t="s">
        <v>72</v>
      </c>
      <c r="G50" s="13" t="s">
        <v>37</v>
      </c>
      <c r="H50" s="12" t="n">
        <v>16</v>
      </c>
      <c r="I50" s="12" t="n">
        <v>78</v>
      </c>
      <c r="J50" s="13" t="s">
        <v>122</v>
      </c>
      <c r="K50" s="13" t="s">
        <v>19</v>
      </c>
      <c r="L50" s="12" t="n">
        <v>68</v>
      </c>
      <c r="M50" s="12" t="n">
        <v>10</v>
      </c>
      <c r="N50" s="13" t="s">
        <v>154</v>
      </c>
      <c r="O50" s="12" t="n">
        <v>282</v>
      </c>
      <c r="Q50" s="16"/>
    </row>
    <row r="51" customFormat="false" ht="7.5" hidden="false" customHeight="true" outlineLevel="0" collapsed="false">
      <c r="A51" s="12" t="n">
        <v>48</v>
      </c>
      <c r="B51" s="13" t="s">
        <v>241</v>
      </c>
      <c r="C51" s="13" t="s">
        <v>34</v>
      </c>
      <c r="D51" s="12" t="n">
        <v>3</v>
      </c>
      <c r="E51" s="12" t="n">
        <v>15</v>
      </c>
      <c r="F51" s="13" t="s">
        <v>91</v>
      </c>
      <c r="G51" s="13" t="s">
        <v>37</v>
      </c>
      <c r="H51" s="12" t="n">
        <v>12</v>
      </c>
      <c r="I51" s="12" t="n">
        <v>78</v>
      </c>
      <c r="J51" s="13" t="s">
        <v>59</v>
      </c>
      <c r="K51" s="13" t="s">
        <v>60</v>
      </c>
      <c r="L51" s="12" t="n">
        <v>68</v>
      </c>
      <c r="M51" s="12" t="n">
        <v>11</v>
      </c>
      <c r="N51" s="13" t="s">
        <v>150</v>
      </c>
      <c r="O51" s="12" t="n">
        <v>229</v>
      </c>
      <c r="Q51" s="16"/>
    </row>
    <row r="52" customFormat="false" ht="7.5" hidden="false" customHeight="true" outlineLevel="0" collapsed="false">
      <c r="A52" s="12" t="n">
        <v>50</v>
      </c>
      <c r="B52" s="13" t="s">
        <v>142</v>
      </c>
      <c r="C52" s="13" t="s">
        <v>61</v>
      </c>
      <c r="D52" s="12" t="n">
        <v>2</v>
      </c>
      <c r="E52" s="12" t="n">
        <v>16</v>
      </c>
      <c r="F52" s="13" t="s">
        <v>242</v>
      </c>
      <c r="G52" s="13" t="s">
        <v>39</v>
      </c>
      <c r="H52" s="12" t="n">
        <v>11</v>
      </c>
      <c r="I52" s="12" t="n">
        <v>81</v>
      </c>
      <c r="J52" s="13" t="s">
        <v>134</v>
      </c>
      <c r="K52" s="13" t="s">
        <v>34</v>
      </c>
      <c r="L52" s="12" t="n">
        <v>67</v>
      </c>
      <c r="M52" s="12" t="n">
        <v>12</v>
      </c>
      <c r="N52" s="13" t="s">
        <v>243</v>
      </c>
      <c r="O52" s="12" t="n">
        <v>218</v>
      </c>
      <c r="Q52" s="16"/>
    </row>
    <row r="53" customFormat="false" ht="7.5" hidden="false" customHeight="true" outlineLevel="0" collapsed="false">
      <c r="A53" s="12" t="n">
        <v>50</v>
      </c>
      <c r="B53" s="13" t="s">
        <v>244</v>
      </c>
      <c r="C53" s="13" t="s">
        <v>39</v>
      </c>
      <c r="D53" s="12" t="n">
        <v>2</v>
      </c>
      <c r="E53" s="12" t="n">
        <v>16</v>
      </c>
      <c r="F53" s="13" t="s">
        <v>145</v>
      </c>
      <c r="G53" s="13" t="s">
        <v>39</v>
      </c>
      <c r="H53" s="12" t="n">
        <v>11</v>
      </c>
      <c r="I53" s="12" t="n">
        <v>81</v>
      </c>
      <c r="J53" s="13" t="s">
        <v>235</v>
      </c>
      <c r="K53" s="13" t="s">
        <v>39</v>
      </c>
      <c r="L53" s="12" t="n">
        <v>67</v>
      </c>
      <c r="M53" s="12" t="n">
        <v>13</v>
      </c>
      <c r="N53" s="13" t="s">
        <v>80</v>
      </c>
      <c r="O53" s="12" t="n">
        <v>212</v>
      </c>
      <c r="Q53" s="16"/>
    </row>
    <row r="54" customFormat="false" ht="7.5" hidden="false" customHeight="true" outlineLevel="0" collapsed="false">
      <c r="A54" s="22" t="s">
        <v>245</v>
      </c>
      <c r="B54" s="22"/>
      <c r="C54" s="22"/>
      <c r="D54" s="22"/>
      <c r="E54" s="12" t="n">
        <v>16</v>
      </c>
      <c r="F54" s="13" t="s">
        <v>101</v>
      </c>
      <c r="G54" s="13" t="s">
        <v>86</v>
      </c>
      <c r="H54" s="12" t="n">
        <v>11</v>
      </c>
      <c r="I54" s="12" t="n">
        <v>83</v>
      </c>
      <c r="J54" s="13" t="s">
        <v>63</v>
      </c>
      <c r="K54" s="13" t="s">
        <v>47</v>
      </c>
      <c r="L54" s="12" t="n">
        <v>66</v>
      </c>
      <c r="M54" s="12" t="n">
        <v>14</v>
      </c>
      <c r="N54" s="13" t="s">
        <v>56</v>
      </c>
      <c r="O54" s="12" t="n">
        <v>200</v>
      </c>
      <c r="Q54" s="16"/>
    </row>
    <row r="55" customFormat="false" ht="7.5" hidden="false" customHeight="true" outlineLevel="0" collapsed="false">
      <c r="A55" s="12" t="n">
        <v>1</v>
      </c>
      <c r="B55" s="13" t="s">
        <v>27</v>
      </c>
      <c r="C55" s="13" t="s">
        <v>16</v>
      </c>
      <c r="D55" s="12" t="n">
        <v>115</v>
      </c>
      <c r="E55" s="12" t="n">
        <v>19</v>
      </c>
      <c r="F55" s="13" t="s">
        <v>146</v>
      </c>
      <c r="G55" s="13" t="s">
        <v>88</v>
      </c>
      <c r="H55" s="12" t="n">
        <v>10</v>
      </c>
      <c r="I55" s="12" t="n">
        <v>84</v>
      </c>
      <c r="J55" s="13" t="s">
        <v>128</v>
      </c>
      <c r="K55" s="13" t="s">
        <v>16</v>
      </c>
      <c r="L55" s="12" t="n">
        <v>65</v>
      </c>
      <c r="M55" s="12" t="n">
        <v>15</v>
      </c>
      <c r="N55" s="13" t="s">
        <v>170</v>
      </c>
      <c r="O55" s="12" t="n">
        <v>197</v>
      </c>
      <c r="Q55" s="16"/>
    </row>
    <row r="56" customFormat="false" ht="7.5" hidden="false" customHeight="true" outlineLevel="0" collapsed="false">
      <c r="A56" s="12" t="n">
        <v>2</v>
      </c>
      <c r="B56" s="13" t="s">
        <v>99</v>
      </c>
      <c r="C56" s="13" t="s">
        <v>84</v>
      </c>
      <c r="D56" s="12" t="n">
        <v>75</v>
      </c>
      <c r="E56" s="12" t="n">
        <v>19</v>
      </c>
      <c r="F56" s="13" t="s">
        <v>107</v>
      </c>
      <c r="G56" s="13" t="s">
        <v>37</v>
      </c>
      <c r="H56" s="12" t="n">
        <v>10</v>
      </c>
      <c r="I56" s="12" t="n">
        <v>85</v>
      </c>
      <c r="J56" s="13" t="s">
        <v>121</v>
      </c>
      <c r="K56" s="13" t="s">
        <v>16</v>
      </c>
      <c r="L56" s="12" t="n">
        <v>64</v>
      </c>
      <c r="M56" s="12" t="n">
        <v>16</v>
      </c>
      <c r="N56" s="13" t="s">
        <v>76</v>
      </c>
      <c r="O56" s="12" t="n">
        <v>193</v>
      </c>
      <c r="Q56" s="16"/>
    </row>
    <row r="57" customFormat="false" ht="7.5" hidden="false" customHeight="true" outlineLevel="0" collapsed="false">
      <c r="A57" s="12" t="n">
        <v>3</v>
      </c>
      <c r="B57" s="13" t="s">
        <v>53</v>
      </c>
      <c r="C57" s="13" t="s">
        <v>246</v>
      </c>
      <c r="D57" s="12" t="n">
        <v>72</v>
      </c>
      <c r="E57" s="12" t="n">
        <v>21</v>
      </c>
      <c r="F57" s="13" t="s">
        <v>167</v>
      </c>
      <c r="G57" s="13" t="s">
        <v>39</v>
      </c>
      <c r="H57" s="12" t="n">
        <v>8</v>
      </c>
      <c r="I57" s="12" t="n">
        <v>86</v>
      </c>
      <c r="J57" s="13" t="s">
        <v>230</v>
      </c>
      <c r="K57" s="13" t="s">
        <v>98</v>
      </c>
      <c r="L57" s="12" t="n">
        <v>62</v>
      </c>
      <c r="M57" s="12" t="n">
        <v>17</v>
      </c>
      <c r="N57" s="13" t="s">
        <v>37</v>
      </c>
      <c r="O57" s="12" t="n">
        <v>184</v>
      </c>
      <c r="Q57" s="16"/>
    </row>
    <row r="58" customFormat="false" ht="7.5" hidden="false" customHeight="true" outlineLevel="0" collapsed="false">
      <c r="A58" s="12" t="n">
        <v>3</v>
      </c>
      <c r="B58" s="13" t="s">
        <v>55</v>
      </c>
      <c r="C58" s="13" t="s">
        <v>56</v>
      </c>
      <c r="D58" s="12" t="n">
        <v>72</v>
      </c>
      <c r="E58" s="12" t="n">
        <v>21</v>
      </c>
      <c r="F58" s="13" t="s">
        <v>130</v>
      </c>
      <c r="G58" s="13" t="s">
        <v>37</v>
      </c>
      <c r="H58" s="12" t="n">
        <v>8</v>
      </c>
      <c r="I58" s="12" t="n">
        <v>86</v>
      </c>
      <c r="J58" s="13" t="s">
        <v>69</v>
      </c>
      <c r="K58" s="13" t="s">
        <v>70</v>
      </c>
      <c r="L58" s="12" t="n">
        <v>62</v>
      </c>
      <c r="M58" s="12" t="n">
        <v>17</v>
      </c>
      <c r="N58" s="13" t="s">
        <v>246</v>
      </c>
      <c r="O58" s="12" t="n">
        <v>184</v>
      </c>
      <c r="Q58" s="16"/>
    </row>
    <row r="59" customFormat="false" ht="7.5" hidden="false" customHeight="true" outlineLevel="0" collapsed="false">
      <c r="A59" s="12" t="n">
        <v>5</v>
      </c>
      <c r="B59" s="13" t="s">
        <v>68</v>
      </c>
      <c r="C59" s="13" t="s">
        <v>247</v>
      </c>
      <c r="D59" s="12" t="n">
        <v>68</v>
      </c>
      <c r="E59" s="12" t="n">
        <v>23</v>
      </c>
      <c r="F59" s="13" t="s">
        <v>202</v>
      </c>
      <c r="G59" s="13" t="s">
        <v>100</v>
      </c>
      <c r="H59" s="12" t="n">
        <v>6</v>
      </c>
      <c r="I59" s="12" t="n">
        <v>88</v>
      </c>
      <c r="J59" s="13" t="s">
        <v>72</v>
      </c>
      <c r="K59" s="13" t="s">
        <v>37</v>
      </c>
      <c r="L59" s="12" t="n">
        <v>60</v>
      </c>
      <c r="M59" s="12" t="n">
        <v>19</v>
      </c>
      <c r="N59" s="13" t="s">
        <v>84</v>
      </c>
      <c r="O59" s="12" t="n">
        <v>183</v>
      </c>
      <c r="Q59" s="16"/>
    </row>
    <row r="60" customFormat="false" ht="7.5" hidden="false" customHeight="true" outlineLevel="0" collapsed="false">
      <c r="A60" s="12" t="n">
        <v>6</v>
      </c>
      <c r="B60" s="13" t="s">
        <v>62</v>
      </c>
      <c r="C60" s="13" t="s">
        <v>248</v>
      </c>
      <c r="D60" s="12" t="n">
        <v>66</v>
      </c>
      <c r="E60" s="12" t="n">
        <v>24</v>
      </c>
      <c r="F60" s="13" t="s">
        <v>216</v>
      </c>
      <c r="G60" s="13" t="s">
        <v>217</v>
      </c>
      <c r="H60" s="12" t="n">
        <v>5</v>
      </c>
      <c r="I60" s="12" t="n">
        <v>89</v>
      </c>
      <c r="J60" s="13" t="s">
        <v>188</v>
      </c>
      <c r="K60" s="13" t="s">
        <v>23</v>
      </c>
      <c r="L60" s="12" t="n">
        <v>59</v>
      </c>
      <c r="M60" s="12" t="n">
        <v>20</v>
      </c>
      <c r="N60" s="13" t="s">
        <v>88</v>
      </c>
      <c r="O60" s="12" t="n">
        <v>174</v>
      </c>
      <c r="Q60" s="16"/>
    </row>
    <row r="61" customFormat="false" ht="7.5" hidden="false" customHeight="true" outlineLevel="0" collapsed="false">
      <c r="A61" s="12" t="n">
        <v>7</v>
      </c>
      <c r="B61" s="13" t="s">
        <v>112</v>
      </c>
      <c r="C61" s="13" t="s">
        <v>88</v>
      </c>
      <c r="D61" s="12" t="n">
        <v>65</v>
      </c>
      <c r="E61" s="12" t="n">
        <v>24</v>
      </c>
      <c r="F61" s="13" t="s">
        <v>214</v>
      </c>
      <c r="G61" s="13" t="s">
        <v>39</v>
      </c>
      <c r="H61" s="12" t="n">
        <v>5</v>
      </c>
      <c r="I61" s="12" t="n">
        <v>90</v>
      </c>
      <c r="J61" s="13" t="s">
        <v>231</v>
      </c>
      <c r="K61" s="13" t="s">
        <v>227</v>
      </c>
      <c r="L61" s="12" t="n">
        <v>58</v>
      </c>
      <c r="M61" s="12" t="n">
        <v>21</v>
      </c>
      <c r="N61" s="13" t="s">
        <v>90</v>
      </c>
      <c r="O61" s="12" t="n">
        <v>167</v>
      </c>
      <c r="Q61" s="16"/>
    </row>
    <row r="62" customFormat="false" ht="7.5" hidden="false" customHeight="true" outlineLevel="0" collapsed="false">
      <c r="A62" s="12" t="n">
        <v>8</v>
      </c>
      <c r="B62" s="13" t="s">
        <v>114</v>
      </c>
      <c r="C62" s="13" t="s">
        <v>80</v>
      </c>
      <c r="D62" s="12" t="n">
        <v>61</v>
      </c>
      <c r="E62" s="12" t="n">
        <v>26</v>
      </c>
      <c r="F62" s="13" t="s">
        <v>225</v>
      </c>
      <c r="G62" s="13" t="s">
        <v>172</v>
      </c>
      <c r="H62" s="12" t="n">
        <v>2</v>
      </c>
      <c r="I62" s="12" t="n">
        <v>90</v>
      </c>
      <c r="J62" s="13" t="s">
        <v>127</v>
      </c>
      <c r="K62" s="13" t="s">
        <v>19</v>
      </c>
      <c r="L62" s="12" t="n">
        <v>58</v>
      </c>
      <c r="M62" s="12" t="n">
        <v>22</v>
      </c>
      <c r="N62" s="13" t="s">
        <v>46</v>
      </c>
      <c r="O62" s="12" t="n">
        <v>160</v>
      </c>
      <c r="Q62" s="16"/>
    </row>
    <row r="63" customFormat="false" ht="7.5" hidden="false" customHeight="true" outlineLevel="0" collapsed="false">
      <c r="A63" s="12" t="n">
        <v>8</v>
      </c>
      <c r="B63" s="13" t="s">
        <v>123</v>
      </c>
      <c r="C63" s="13" t="s">
        <v>16</v>
      </c>
      <c r="D63" s="12" t="n">
        <v>61</v>
      </c>
      <c r="E63" s="22" t="s">
        <v>5</v>
      </c>
      <c r="F63" s="22"/>
      <c r="G63" s="22"/>
      <c r="H63" s="22"/>
      <c r="I63" s="12" t="n">
        <v>92</v>
      </c>
      <c r="J63" s="13" t="s">
        <v>126</v>
      </c>
      <c r="K63" s="13" t="s">
        <v>19</v>
      </c>
      <c r="L63" s="12" t="n">
        <v>57</v>
      </c>
      <c r="M63" s="12" t="n">
        <v>23</v>
      </c>
      <c r="N63" s="13" t="s">
        <v>98</v>
      </c>
      <c r="O63" s="12" t="n">
        <v>154</v>
      </c>
      <c r="Q63" s="16"/>
    </row>
    <row r="64" customFormat="false" ht="7.5" hidden="false" customHeight="true" outlineLevel="0" collapsed="false">
      <c r="A64" s="12" t="n">
        <v>10</v>
      </c>
      <c r="B64" s="13" t="s">
        <v>169</v>
      </c>
      <c r="C64" s="13" t="s">
        <v>170</v>
      </c>
      <c r="D64" s="12" t="n">
        <v>47</v>
      </c>
      <c r="E64" s="12" t="n">
        <v>1</v>
      </c>
      <c r="F64" s="13" t="s">
        <v>158</v>
      </c>
      <c r="G64" s="13" t="s">
        <v>16</v>
      </c>
      <c r="H64" s="12" t="n">
        <v>17</v>
      </c>
      <c r="I64" s="12" t="n">
        <v>93</v>
      </c>
      <c r="J64" s="13" t="s">
        <v>249</v>
      </c>
      <c r="K64" s="13" t="s">
        <v>250</v>
      </c>
      <c r="L64" s="12" t="n">
        <v>56</v>
      </c>
      <c r="M64" s="12" t="n">
        <v>23</v>
      </c>
      <c r="N64" s="13" t="s">
        <v>248</v>
      </c>
      <c r="O64" s="12" t="n">
        <v>154</v>
      </c>
      <c r="Q64" s="16"/>
    </row>
    <row r="65" customFormat="false" ht="7.5" hidden="false" customHeight="true" outlineLevel="0" collapsed="false">
      <c r="A65" s="12" t="n">
        <v>11</v>
      </c>
      <c r="B65" s="13" t="s">
        <v>179</v>
      </c>
      <c r="C65" s="13" t="s">
        <v>180</v>
      </c>
      <c r="D65" s="12" t="n">
        <v>45</v>
      </c>
      <c r="E65" s="12" t="n">
        <v>2</v>
      </c>
      <c r="F65" s="13" t="s">
        <v>251</v>
      </c>
      <c r="G65" s="13" t="s">
        <v>16</v>
      </c>
      <c r="H65" s="12" t="n">
        <v>12</v>
      </c>
      <c r="I65" s="12" t="n">
        <v>94</v>
      </c>
      <c r="J65" s="13" t="s">
        <v>236</v>
      </c>
      <c r="K65" s="13" t="s">
        <v>237</v>
      </c>
      <c r="L65" s="12" t="n">
        <v>55</v>
      </c>
      <c r="M65" s="12" t="n">
        <v>25</v>
      </c>
      <c r="N65" s="13" t="s">
        <v>180</v>
      </c>
      <c r="O65" s="12" t="n">
        <v>131</v>
      </c>
      <c r="Q65" s="16"/>
    </row>
    <row r="66" customFormat="false" ht="7.5" hidden="false" customHeight="true" outlineLevel="0" collapsed="false">
      <c r="A66" s="12" t="n">
        <v>12</v>
      </c>
      <c r="B66" s="13" t="s">
        <v>110</v>
      </c>
      <c r="C66" s="13" t="s">
        <v>196</v>
      </c>
      <c r="D66" s="12" t="n">
        <v>40</v>
      </c>
      <c r="E66" s="12" t="n">
        <v>3</v>
      </c>
      <c r="F66" s="13" t="s">
        <v>143</v>
      </c>
      <c r="G66" s="13" t="s">
        <v>16</v>
      </c>
      <c r="H66" s="12" t="n">
        <v>11</v>
      </c>
      <c r="I66" s="12" t="n">
        <v>95</v>
      </c>
      <c r="J66" s="13" t="s">
        <v>239</v>
      </c>
      <c r="K66" s="13" t="s">
        <v>34</v>
      </c>
      <c r="L66" s="12" t="n">
        <v>53</v>
      </c>
      <c r="M66" s="12" t="n">
        <v>26</v>
      </c>
      <c r="N66" s="13" t="s">
        <v>196</v>
      </c>
      <c r="O66" s="12" t="n">
        <v>130</v>
      </c>
      <c r="Q66" s="16"/>
    </row>
    <row r="67" customFormat="false" ht="7.5" hidden="false" customHeight="true" outlineLevel="0" collapsed="false">
      <c r="A67" s="12" t="n">
        <v>12</v>
      </c>
      <c r="B67" s="13" t="s">
        <v>190</v>
      </c>
      <c r="C67" s="13" t="s">
        <v>191</v>
      </c>
      <c r="D67" s="12" t="n">
        <v>40</v>
      </c>
      <c r="E67" s="12" t="n">
        <v>4</v>
      </c>
      <c r="F67" s="13" t="s">
        <v>252</v>
      </c>
      <c r="G67" s="13" t="s">
        <v>39</v>
      </c>
      <c r="H67" s="12" t="n">
        <v>9</v>
      </c>
      <c r="I67" s="12" t="n">
        <v>95</v>
      </c>
      <c r="J67" s="13" t="s">
        <v>192</v>
      </c>
      <c r="K67" s="13" t="s">
        <v>34</v>
      </c>
      <c r="L67" s="12" t="n">
        <v>53</v>
      </c>
      <c r="M67" s="12" t="n">
        <v>27</v>
      </c>
      <c r="N67" s="13" t="s">
        <v>61</v>
      </c>
      <c r="O67" s="12" t="n">
        <v>124</v>
      </c>
      <c r="Q67" s="16"/>
    </row>
    <row r="68" customFormat="false" ht="7.5" hidden="false" customHeight="true" outlineLevel="0" collapsed="false">
      <c r="A68" s="12" t="n">
        <v>14</v>
      </c>
      <c r="B68" s="13" t="s">
        <v>122</v>
      </c>
      <c r="C68" s="13" t="s">
        <v>19</v>
      </c>
      <c r="D68" s="12" t="n">
        <v>30</v>
      </c>
      <c r="E68" s="12" t="n">
        <v>5</v>
      </c>
      <c r="F68" s="13" t="s">
        <v>253</v>
      </c>
      <c r="G68" s="13" t="s">
        <v>254</v>
      </c>
      <c r="H68" s="12" t="n">
        <v>7</v>
      </c>
      <c r="I68" s="12" t="n">
        <v>95</v>
      </c>
      <c r="J68" s="13" t="s">
        <v>240</v>
      </c>
      <c r="K68" s="13" t="s">
        <v>170</v>
      </c>
      <c r="L68" s="12" t="n">
        <v>53</v>
      </c>
      <c r="M68" s="12" t="n">
        <v>28</v>
      </c>
      <c r="N68" s="13" t="s">
        <v>161</v>
      </c>
      <c r="O68" s="12" t="n">
        <v>121</v>
      </c>
      <c r="Q68" s="16"/>
    </row>
    <row r="69" customFormat="false" ht="7.5" hidden="false" customHeight="true" outlineLevel="0" collapsed="false">
      <c r="A69" s="12" t="n">
        <v>15</v>
      </c>
      <c r="B69" s="13" t="s">
        <v>42</v>
      </c>
      <c r="C69" s="13" t="s">
        <v>43</v>
      </c>
      <c r="D69" s="12" t="n">
        <v>28</v>
      </c>
      <c r="E69" s="12" t="n">
        <v>6</v>
      </c>
      <c r="F69" s="13" t="s">
        <v>152</v>
      </c>
      <c r="G69" s="13" t="s">
        <v>23</v>
      </c>
      <c r="H69" s="12" t="n">
        <v>5</v>
      </c>
      <c r="I69" s="12" t="n">
        <v>95</v>
      </c>
      <c r="J69" s="13" t="s">
        <v>124</v>
      </c>
      <c r="K69" s="13" t="s">
        <v>94</v>
      </c>
      <c r="L69" s="12" t="n">
        <v>53</v>
      </c>
      <c r="M69" s="12" t="n">
        <v>29</v>
      </c>
      <c r="N69" s="13" t="s">
        <v>82</v>
      </c>
      <c r="O69" s="12" t="n">
        <v>115</v>
      </c>
      <c r="Q69" s="16"/>
    </row>
    <row r="70" customFormat="false" ht="7.5" hidden="false" customHeight="true" outlineLevel="0" collapsed="false">
      <c r="A70" s="12" t="n">
        <v>16</v>
      </c>
      <c r="B70" s="13" t="s">
        <v>127</v>
      </c>
      <c r="C70" s="13" t="s">
        <v>19</v>
      </c>
      <c r="D70" s="12" t="n">
        <v>27</v>
      </c>
      <c r="E70" s="12" t="n">
        <v>7</v>
      </c>
      <c r="F70" s="13" t="s">
        <v>155</v>
      </c>
      <c r="G70" s="13" t="s">
        <v>156</v>
      </c>
      <c r="H70" s="12" t="n">
        <v>4</v>
      </c>
      <c r="I70" s="12" t="n">
        <v>95</v>
      </c>
      <c r="J70" s="13" t="s">
        <v>255</v>
      </c>
      <c r="K70" s="13" t="s">
        <v>256</v>
      </c>
      <c r="L70" s="12" t="n">
        <v>53</v>
      </c>
      <c r="M70" s="12" t="n">
        <v>30</v>
      </c>
      <c r="N70" s="13" t="s">
        <v>92</v>
      </c>
      <c r="O70" s="12" t="n">
        <v>113</v>
      </c>
      <c r="Q70" s="16"/>
    </row>
    <row r="71" customFormat="false" ht="7.5" hidden="false" customHeight="true" outlineLevel="0" collapsed="false">
      <c r="A71" s="12" t="n">
        <v>16</v>
      </c>
      <c r="B71" s="13" t="s">
        <v>128</v>
      </c>
      <c r="C71" s="13" t="s">
        <v>16</v>
      </c>
      <c r="D71" s="12" t="n">
        <v>27</v>
      </c>
      <c r="E71" s="12" t="n">
        <v>7</v>
      </c>
      <c r="F71" s="13" t="s">
        <v>257</v>
      </c>
      <c r="G71" s="13" t="s">
        <v>170</v>
      </c>
      <c r="H71" s="12" t="n">
        <v>4</v>
      </c>
      <c r="I71" s="12" t="n">
        <v>95</v>
      </c>
      <c r="J71" s="13" t="s">
        <v>85</v>
      </c>
      <c r="K71" s="13" t="s">
        <v>44</v>
      </c>
      <c r="L71" s="12" t="n">
        <v>53</v>
      </c>
      <c r="M71" s="12" t="n">
        <v>31</v>
      </c>
      <c r="N71" s="13" t="s">
        <v>47</v>
      </c>
      <c r="O71" s="12" t="n">
        <v>109</v>
      </c>
      <c r="Q71" s="16"/>
    </row>
    <row r="72" customFormat="false" ht="7.5" hidden="false" customHeight="true" outlineLevel="0" collapsed="false">
      <c r="A72" s="12" t="n">
        <v>18</v>
      </c>
      <c r="B72" s="13" t="s">
        <v>50</v>
      </c>
      <c r="C72" s="13" t="s">
        <v>51</v>
      </c>
      <c r="D72" s="12" t="n">
        <v>26</v>
      </c>
      <c r="E72" s="12" t="n">
        <v>9</v>
      </c>
      <c r="F72" s="13" t="s">
        <v>209</v>
      </c>
      <c r="G72" s="13" t="s">
        <v>210</v>
      </c>
      <c r="H72" s="12" t="n">
        <v>2</v>
      </c>
      <c r="I72" s="12" t="n">
        <v>101</v>
      </c>
      <c r="J72" s="13" t="s">
        <v>241</v>
      </c>
      <c r="K72" s="13" t="s">
        <v>34</v>
      </c>
      <c r="L72" s="12" t="n">
        <v>51</v>
      </c>
      <c r="M72" s="12" t="n">
        <v>32</v>
      </c>
      <c r="N72" s="13" t="s">
        <v>156</v>
      </c>
      <c r="O72" s="12" t="n">
        <v>99</v>
      </c>
      <c r="Q72" s="16"/>
    </row>
    <row r="73" customFormat="false" ht="7.5" hidden="false" customHeight="true" outlineLevel="0" collapsed="false">
      <c r="A73" s="12" t="n">
        <v>18</v>
      </c>
      <c r="B73" s="13" t="s">
        <v>132</v>
      </c>
      <c r="C73" s="13" t="s">
        <v>96</v>
      </c>
      <c r="D73" s="12" t="n">
        <v>26</v>
      </c>
      <c r="E73" s="22" t="s">
        <v>258</v>
      </c>
      <c r="F73" s="22"/>
      <c r="G73" s="22"/>
      <c r="H73" s="22"/>
      <c r="I73" s="12" t="n">
        <v>101</v>
      </c>
      <c r="J73" s="13" t="s">
        <v>89</v>
      </c>
      <c r="K73" s="13" t="s">
        <v>78</v>
      </c>
      <c r="L73" s="12" t="n">
        <v>51</v>
      </c>
      <c r="M73" s="12" t="n">
        <v>33</v>
      </c>
      <c r="N73" s="13" t="s">
        <v>174</v>
      </c>
      <c r="O73" s="12" t="n">
        <v>98</v>
      </c>
      <c r="Q73" s="16"/>
    </row>
    <row r="74" customFormat="false" ht="7.5" hidden="false" customHeight="true" outlineLevel="0" collapsed="false">
      <c r="A74" s="12" t="n">
        <v>20</v>
      </c>
      <c r="B74" s="13" t="s">
        <v>126</v>
      </c>
      <c r="C74" s="13" t="s">
        <v>19</v>
      </c>
      <c r="D74" s="12" t="n">
        <v>25</v>
      </c>
      <c r="E74" s="12" t="n">
        <v>1</v>
      </c>
      <c r="F74" s="13" t="s">
        <v>20</v>
      </c>
      <c r="G74" s="13" t="s">
        <v>21</v>
      </c>
      <c r="H74" s="12" t="n">
        <v>326</v>
      </c>
      <c r="I74" s="12" t="n">
        <v>103</v>
      </c>
      <c r="J74" s="13" t="s">
        <v>91</v>
      </c>
      <c r="K74" s="13" t="s">
        <v>37</v>
      </c>
      <c r="L74" s="12" t="n">
        <v>50</v>
      </c>
      <c r="M74" s="12" t="n">
        <v>34</v>
      </c>
      <c r="N74" s="13" t="s">
        <v>177</v>
      </c>
      <c r="O74" s="12" t="n">
        <v>97</v>
      </c>
      <c r="Q74" s="16"/>
    </row>
    <row r="75" customFormat="false" ht="7.5" hidden="false" customHeight="true" outlineLevel="0" collapsed="false">
      <c r="A75" s="12" t="n">
        <v>21</v>
      </c>
      <c r="B75" s="13" t="s">
        <v>259</v>
      </c>
      <c r="C75" s="13" t="s">
        <v>260</v>
      </c>
      <c r="D75" s="12" t="n">
        <v>24</v>
      </c>
      <c r="E75" s="12" t="n">
        <v>2</v>
      </c>
      <c r="F75" s="13" t="s">
        <v>17</v>
      </c>
      <c r="G75" s="13" t="s">
        <v>16</v>
      </c>
      <c r="H75" s="12" t="n">
        <v>325</v>
      </c>
      <c r="I75" s="12" t="n">
        <v>104</v>
      </c>
      <c r="J75" s="13" t="s">
        <v>259</v>
      </c>
      <c r="K75" s="13" t="s">
        <v>260</v>
      </c>
      <c r="L75" s="12" t="n">
        <v>49</v>
      </c>
      <c r="M75" s="12" t="n">
        <v>35</v>
      </c>
      <c r="N75" s="13" t="s">
        <v>191</v>
      </c>
      <c r="O75" s="12" t="n">
        <v>96</v>
      </c>
      <c r="Q75" s="16"/>
    </row>
    <row r="76" customFormat="false" ht="7.5" hidden="false" customHeight="true" outlineLevel="0" collapsed="false">
      <c r="A76" s="12" t="n">
        <v>22</v>
      </c>
      <c r="B76" s="13" t="s">
        <v>59</v>
      </c>
      <c r="C76" s="13" t="s">
        <v>60</v>
      </c>
      <c r="D76" s="12" t="n">
        <v>22</v>
      </c>
      <c r="E76" s="12" t="n">
        <v>3</v>
      </c>
      <c r="F76" s="13" t="s">
        <v>27</v>
      </c>
      <c r="G76" s="13" t="s">
        <v>16</v>
      </c>
      <c r="H76" s="12" t="n">
        <v>292</v>
      </c>
      <c r="I76" s="12" t="n">
        <v>104</v>
      </c>
      <c r="J76" s="13" t="s">
        <v>93</v>
      </c>
      <c r="K76" s="13" t="s">
        <v>34</v>
      </c>
      <c r="L76" s="12" t="n">
        <v>49</v>
      </c>
      <c r="M76" s="12" t="n">
        <v>36</v>
      </c>
      <c r="N76" s="13" t="s">
        <v>94</v>
      </c>
      <c r="O76" s="12" t="n">
        <v>95</v>
      </c>
      <c r="Q76" s="16"/>
    </row>
    <row r="77" customFormat="false" ht="7.5" hidden="false" customHeight="true" outlineLevel="0" collapsed="false">
      <c r="A77" s="12" t="n">
        <v>23</v>
      </c>
      <c r="B77" s="13" t="s">
        <v>261</v>
      </c>
      <c r="C77" s="13" t="s">
        <v>47</v>
      </c>
      <c r="D77" s="12" t="n">
        <v>21</v>
      </c>
      <c r="E77" s="12" t="n">
        <v>4</v>
      </c>
      <c r="F77" s="13" t="s">
        <v>38</v>
      </c>
      <c r="G77" s="13" t="s">
        <v>34</v>
      </c>
      <c r="H77" s="12" t="n">
        <v>289</v>
      </c>
      <c r="I77" s="12" t="n">
        <v>106</v>
      </c>
      <c r="J77" s="13" t="s">
        <v>136</v>
      </c>
      <c r="K77" s="13" t="s">
        <v>80</v>
      </c>
      <c r="L77" s="12" t="n">
        <v>48</v>
      </c>
      <c r="M77" s="12" t="n">
        <v>37</v>
      </c>
      <c r="N77" s="13" t="s">
        <v>187</v>
      </c>
      <c r="O77" s="12" t="n">
        <v>93</v>
      </c>
      <c r="Q77" s="16"/>
    </row>
    <row r="78" customFormat="false" ht="7.5" hidden="false" customHeight="true" outlineLevel="0" collapsed="false">
      <c r="A78" s="12" t="n">
        <v>23</v>
      </c>
      <c r="B78" s="13" t="s">
        <v>249</v>
      </c>
      <c r="C78" s="13" t="s">
        <v>250</v>
      </c>
      <c r="D78" s="12" t="n">
        <v>21</v>
      </c>
      <c r="E78" s="12" t="n">
        <v>5</v>
      </c>
      <c r="F78" s="13" t="s">
        <v>30</v>
      </c>
      <c r="G78" s="13" t="s">
        <v>31</v>
      </c>
      <c r="H78" s="12" t="n">
        <v>287</v>
      </c>
      <c r="I78" s="12" t="n">
        <v>107</v>
      </c>
      <c r="J78" s="13" t="s">
        <v>251</v>
      </c>
      <c r="K78" s="13" t="s">
        <v>16</v>
      </c>
      <c r="L78" s="12" t="n">
        <v>45</v>
      </c>
      <c r="M78" s="12" t="n">
        <v>38</v>
      </c>
      <c r="N78" s="13" t="s">
        <v>195</v>
      </c>
      <c r="O78" s="12" t="n">
        <v>90</v>
      </c>
      <c r="Q78" s="16"/>
    </row>
    <row r="79" customFormat="false" ht="7.5" hidden="false" customHeight="true" outlineLevel="0" collapsed="false">
      <c r="A79" s="12" t="n">
        <v>23</v>
      </c>
      <c r="B79" s="13" t="s">
        <v>255</v>
      </c>
      <c r="C79" s="13" t="s">
        <v>256</v>
      </c>
      <c r="D79" s="12" t="n">
        <v>21</v>
      </c>
      <c r="E79" s="12" t="n">
        <v>6</v>
      </c>
      <c r="F79" s="13" t="s">
        <v>13</v>
      </c>
      <c r="G79" s="13" t="s">
        <v>14</v>
      </c>
      <c r="H79" s="12" t="n">
        <v>270</v>
      </c>
      <c r="I79" s="12" t="n">
        <v>107</v>
      </c>
      <c r="J79" s="13" t="s">
        <v>101</v>
      </c>
      <c r="K79" s="13" t="s">
        <v>86</v>
      </c>
      <c r="L79" s="12" t="n">
        <v>45</v>
      </c>
      <c r="M79" s="12" t="n">
        <v>39</v>
      </c>
      <c r="N79" s="13" t="s">
        <v>199</v>
      </c>
      <c r="O79" s="12" t="n">
        <v>89</v>
      </c>
      <c r="Q79" s="16"/>
    </row>
    <row r="80" customFormat="false" ht="7.5" hidden="false" customHeight="true" outlineLevel="0" collapsed="false">
      <c r="A80" s="12" t="n">
        <v>26</v>
      </c>
      <c r="B80" s="13" t="s">
        <v>262</v>
      </c>
      <c r="C80" s="13" t="s">
        <v>23</v>
      </c>
      <c r="D80" s="12" t="n">
        <v>20</v>
      </c>
      <c r="E80" s="12" t="n">
        <v>7</v>
      </c>
      <c r="F80" s="13" t="s">
        <v>52</v>
      </c>
      <c r="G80" s="13" t="s">
        <v>39</v>
      </c>
      <c r="H80" s="12" t="n">
        <v>262</v>
      </c>
      <c r="I80" s="12" t="n">
        <v>109</v>
      </c>
      <c r="J80" s="13" t="s">
        <v>263</v>
      </c>
      <c r="K80" s="13" t="s">
        <v>39</v>
      </c>
      <c r="L80" s="12" t="n">
        <v>44</v>
      </c>
      <c r="M80" s="12" t="n">
        <v>40</v>
      </c>
      <c r="N80" s="13" t="s">
        <v>33</v>
      </c>
      <c r="O80" s="12" t="n">
        <v>83</v>
      </c>
      <c r="Q80" s="16"/>
    </row>
    <row r="81" customFormat="false" ht="7.5" hidden="false" customHeight="true" outlineLevel="0" collapsed="false">
      <c r="A81" s="12" t="n">
        <v>27</v>
      </c>
      <c r="B81" s="13" t="s">
        <v>85</v>
      </c>
      <c r="C81" s="13" t="s">
        <v>264</v>
      </c>
      <c r="D81" s="12" t="n">
        <v>19</v>
      </c>
      <c r="E81" s="12" t="n">
        <v>8</v>
      </c>
      <c r="F81" s="13" t="s">
        <v>15</v>
      </c>
      <c r="G81" s="13" t="s">
        <v>16</v>
      </c>
      <c r="H81" s="12" t="n">
        <v>256</v>
      </c>
      <c r="I81" s="12" t="n">
        <v>110</v>
      </c>
      <c r="J81" s="13" t="s">
        <v>105</v>
      </c>
      <c r="K81" s="13" t="s">
        <v>156</v>
      </c>
      <c r="L81" s="12" t="n">
        <v>43</v>
      </c>
      <c r="M81" s="12" t="n">
        <v>41</v>
      </c>
      <c r="N81" s="13" t="s">
        <v>43</v>
      </c>
      <c r="O81" s="12" t="n">
        <v>77</v>
      </c>
      <c r="Q81" s="16"/>
    </row>
    <row r="82" customFormat="false" ht="7.5" hidden="false" customHeight="true" outlineLevel="0" collapsed="false">
      <c r="A82" s="12" t="n">
        <v>28</v>
      </c>
      <c r="B82" s="13" t="s">
        <v>136</v>
      </c>
      <c r="C82" s="13" t="s">
        <v>80</v>
      </c>
      <c r="D82" s="12" t="n">
        <v>18</v>
      </c>
      <c r="E82" s="12" t="n">
        <v>9</v>
      </c>
      <c r="F82" s="13" t="s">
        <v>223</v>
      </c>
      <c r="G82" s="13" t="s">
        <v>23</v>
      </c>
      <c r="H82" s="12" t="n">
        <v>246</v>
      </c>
      <c r="I82" s="12" t="n">
        <v>111</v>
      </c>
      <c r="J82" s="13" t="s">
        <v>107</v>
      </c>
      <c r="K82" s="13" t="s">
        <v>37</v>
      </c>
      <c r="L82" s="12" t="n">
        <v>42</v>
      </c>
      <c r="M82" s="12" t="n">
        <v>42</v>
      </c>
      <c r="N82" s="13" t="s">
        <v>260</v>
      </c>
      <c r="O82" s="12" t="n">
        <v>74</v>
      </c>
      <c r="Q82" s="16"/>
    </row>
    <row r="83" customFormat="false" ht="7.5" hidden="false" customHeight="true" outlineLevel="0" collapsed="false">
      <c r="A83" s="12" t="n">
        <v>28</v>
      </c>
      <c r="B83" s="13" t="s">
        <v>265</v>
      </c>
      <c r="C83" s="13" t="s">
        <v>172</v>
      </c>
      <c r="D83" s="12" t="n">
        <v>18</v>
      </c>
      <c r="E83" s="12" t="n">
        <v>10</v>
      </c>
      <c r="F83" s="13" t="s">
        <v>24</v>
      </c>
      <c r="G83" s="13" t="s">
        <v>25</v>
      </c>
      <c r="H83" s="12" t="n">
        <v>232</v>
      </c>
      <c r="I83" s="12" t="n">
        <v>112</v>
      </c>
      <c r="J83" s="13" t="s">
        <v>108</v>
      </c>
      <c r="K83" s="13" t="s">
        <v>47</v>
      </c>
      <c r="L83" s="12" t="n">
        <v>41</v>
      </c>
      <c r="M83" s="12" t="n">
        <v>43</v>
      </c>
      <c r="N83" s="13" t="s">
        <v>51</v>
      </c>
      <c r="O83" s="12" t="n">
        <v>74</v>
      </c>
      <c r="Q83" s="16"/>
    </row>
    <row r="84" customFormat="false" ht="7.5" hidden="false" customHeight="true" outlineLevel="0" collapsed="false">
      <c r="A84" s="12" t="n">
        <v>30</v>
      </c>
      <c r="B84" s="13" t="s">
        <v>105</v>
      </c>
      <c r="C84" s="13" t="s">
        <v>74</v>
      </c>
      <c r="D84" s="12" t="n">
        <v>17</v>
      </c>
      <c r="E84" s="12" t="n">
        <v>10</v>
      </c>
      <c r="F84" s="13" t="s">
        <v>77</v>
      </c>
      <c r="G84" s="13" t="s">
        <v>34</v>
      </c>
      <c r="H84" s="12" t="n">
        <v>232</v>
      </c>
      <c r="I84" s="12" t="n">
        <v>113</v>
      </c>
      <c r="J84" s="13" t="s">
        <v>266</v>
      </c>
      <c r="K84" s="13" t="s">
        <v>267</v>
      </c>
      <c r="L84" s="12" t="n">
        <v>40</v>
      </c>
      <c r="M84" s="12" t="n">
        <v>44</v>
      </c>
      <c r="N84" s="13" t="s">
        <v>233</v>
      </c>
      <c r="O84" s="12" t="n">
        <v>71</v>
      </c>
      <c r="Q84" s="16"/>
    </row>
    <row r="85" customFormat="false" ht="7.5" hidden="false" customHeight="true" outlineLevel="0" collapsed="false">
      <c r="A85" s="12" t="n">
        <v>30</v>
      </c>
      <c r="B85" s="13" t="s">
        <v>263</v>
      </c>
      <c r="C85" s="13" t="s">
        <v>39</v>
      </c>
      <c r="D85" s="12" t="n">
        <v>17</v>
      </c>
      <c r="E85" s="12" t="n">
        <v>10</v>
      </c>
      <c r="F85" s="13" t="s">
        <v>36</v>
      </c>
      <c r="G85" s="13" t="s">
        <v>16</v>
      </c>
      <c r="H85" s="12" t="n">
        <v>232</v>
      </c>
      <c r="I85" s="12" t="n">
        <v>114</v>
      </c>
      <c r="J85" s="13" t="s">
        <v>234</v>
      </c>
      <c r="K85" s="13" t="s">
        <v>34</v>
      </c>
      <c r="L85" s="12" t="n">
        <v>39</v>
      </c>
      <c r="M85" s="12" t="n">
        <v>45</v>
      </c>
      <c r="N85" s="13" t="s">
        <v>268</v>
      </c>
      <c r="O85" s="12" t="n">
        <v>69</v>
      </c>
      <c r="Q85" s="16"/>
    </row>
    <row r="86" customFormat="false" ht="7.5" hidden="false" customHeight="true" outlineLevel="0" collapsed="false">
      <c r="A86" s="12" t="n">
        <v>30</v>
      </c>
      <c r="B86" s="13" t="s">
        <v>269</v>
      </c>
      <c r="C86" s="13" t="s">
        <v>34</v>
      </c>
      <c r="D86" s="12" t="n">
        <v>17</v>
      </c>
      <c r="E86" s="12" t="n">
        <v>13</v>
      </c>
      <c r="F86" s="13" t="s">
        <v>65</v>
      </c>
      <c r="G86" s="13" t="s">
        <v>150</v>
      </c>
      <c r="H86" s="12" t="n">
        <v>225</v>
      </c>
      <c r="I86" s="12" t="n">
        <v>114</v>
      </c>
      <c r="J86" s="13" t="s">
        <v>269</v>
      </c>
      <c r="K86" s="13" t="s">
        <v>34</v>
      </c>
      <c r="L86" s="12" t="n">
        <v>39</v>
      </c>
      <c r="M86" s="12" t="n">
        <v>46</v>
      </c>
      <c r="N86" s="13" t="s">
        <v>70</v>
      </c>
      <c r="O86" s="12" t="n">
        <v>63</v>
      </c>
      <c r="Q86" s="16"/>
    </row>
    <row r="87" customFormat="false" ht="7.5" hidden="false" customHeight="true" outlineLevel="0" collapsed="false">
      <c r="A87" s="12" t="n">
        <v>33</v>
      </c>
      <c r="B87" s="13" t="s">
        <v>108</v>
      </c>
      <c r="C87" s="13" t="s">
        <v>47</v>
      </c>
      <c r="D87" s="12" t="n">
        <v>16</v>
      </c>
      <c r="E87" s="12" t="n">
        <v>14</v>
      </c>
      <c r="F87" s="13" t="s">
        <v>71</v>
      </c>
      <c r="G87" s="13" t="s">
        <v>34</v>
      </c>
      <c r="H87" s="12" t="n">
        <v>223</v>
      </c>
      <c r="I87" s="12" t="n">
        <v>114</v>
      </c>
      <c r="J87" s="13" t="s">
        <v>132</v>
      </c>
      <c r="K87" s="13" t="s">
        <v>96</v>
      </c>
      <c r="L87" s="12" t="n">
        <v>39</v>
      </c>
      <c r="M87" s="12" t="n">
        <v>47</v>
      </c>
      <c r="N87" s="13" t="s">
        <v>227</v>
      </c>
      <c r="O87" s="12" t="n">
        <v>59</v>
      </c>
      <c r="Q87" s="16"/>
    </row>
    <row r="88" customFormat="false" ht="7.5" hidden="false" customHeight="true" outlineLevel="0" collapsed="false">
      <c r="A88" s="12" t="n">
        <v>34</v>
      </c>
      <c r="B88" s="13" t="s">
        <v>266</v>
      </c>
      <c r="C88" s="13" t="s">
        <v>267</v>
      </c>
      <c r="D88" s="12" t="n">
        <v>15</v>
      </c>
      <c r="E88" s="12" t="n">
        <v>15</v>
      </c>
      <c r="F88" s="13" t="s">
        <v>62</v>
      </c>
      <c r="G88" s="13" t="s">
        <v>61</v>
      </c>
      <c r="H88" s="12" t="n">
        <v>218</v>
      </c>
      <c r="I88" s="12" t="n">
        <v>114</v>
      </c>
      <c r="J88" s="13" t="s">
        <v>262</v>
      </c>
      <c r="K88" s="13" t="s">
        <v>23</v>
      </c>
      <c r="L88" s="12" t="n">
        <v>39</v>
      </c>
      <c r="M88" s="12" t="n">
        <v>48</v>
      </c>
      <c r="N88" s="13" t="s">
        <v>96</v>
      </c>
      <c r="O88" s="12" t="n">
        <v>59</v>
      </c>
      <c r="Q88" s="16"/>
    </row>
    <row r="89" customFormat="false" ht="7.5" hidden="false" customHeight="true" outlineLevel="0" collapsed="false">
      <c r="A89" s="12" t="n">
        <v>35</v>
      </c>
      <c r="B89" s="13" t="s">
        <v>270</v>
      </c>
      <c r="C89" s="13" t="s">
        <v>271</v>
      </c>
      <c r="D89" s="12" t="n">
        <v>13</v>
      </c>
      <c r="E89" s="12" t="n">
        <v>16</v>
      </c>
      <c r="F89" s="13" t="s">
        <v>144</v>
      </c>
      <c r="G89" s="13" t="s">
        <v>34</v>
      </c>
      <c r="H89" s="12" t="n">
        <v>209</v>
      </c>
      <c r="I89" s="12" t="n">
        <v>114</v>
      </c>
      <c r="J89" s="13" t="s">
        <v>200</v>
      </c>
      <c r="K89" s="13" t="s">
        <v>94</v>
      </c>
      <c r="L89" s="12" t="n">
        <v>39</v>
      </c>
      <c r="M89" s="12" t="n">
        <v>49</v>
      </c>
      <c r="N89" s="13" t="s">
        <v>172</v>
      </c>
      <c r="O89" s="12" t="n">
        <v>57</v>
      </c>
      <c r="Q89" s="16"/>
    </row>
    <row r="90" customFormat="false" ht="7.5" hidden="false" customHeight="true" outlineLevel="0" collapsed="false">
      <c r="A90" s="12" t="n">
        <v>35</v>
      </c>
      <c r="B90" s="13" t="s">
        <v>272</v>
      </c>
      <c r="C90" s="13" t="s">
        <v>260</v>
      </c>
      <c r="D90" s="12" t="n">
        <v>13</v>
      </c>
      <c r="E90" s="12" t="n">
        <v>17</v>
      </c>
      <c r="F90" s="13" t="s">
        <v>40</v>
      </c>
      <c r="G90" s="13" t="s">
        <v>39</v>
      </c>
      <c r="H90" s="12" t="n">
        <v>200</v>
      </c>
      <c r="I90" s="12" t="n">
        <v>119</v>
      </c>
      <c r="J90" s="13" t="s">
        <v>270</v>
      </c>
      <c r="K90" s="13" t="s">
        <v>271</v>
      </c>
      <c r="L90" s="12" t="n">
        <v>37</v>
      </c>
      <c r="M90" s="12" t="n">
        <v>50</v>
      </c>
      <c r="N90" s="13" t="s">
        <v>237</v>
      </c>
      <c r="O90" s="12" t="n">
        <v>57</v>
      </c>
      <c r="Q90" s="16"/>
    </row>
    <row r="91" customFormat="false" ht="7.5" hidden="false" customHeight="true" outlineLevel="0" collapsed="false">
      <c r="A91" s="12" t="n">
        <v>37</v>
      </c>
      <c r="B91" s="13" t="s">
        <v>115</v>
      </c>
      <c r="C91" s="13" t="s">
        <v>64</v>
      </c>
      <c r="D91" s="12" t="n">
        <v>12</v>
      </c>
      <c r="E91" s="12" t="n">
        <v>18</v>
      </c>
      <c r="F91" s="13" t="s">
        <v>55</v>
      </c>
      <c r="G91" s="13" t="s">
        <v>56</v>
      </c>
      <c r="H91" s="12" t="n">
        <v>197</v>
      </c>
      <c r="I91" s="12" t="n">
        <v>120</v>
      </c>
      <c r="J91" s="13" t="s">
        <v>242</v>
      </c>
      <c r="K91" s="13" t="s">
        <v>39</v>
      </c>
      <c r="L91" s="12" t="n">
        <v>36</v>
      </c>
      <c r="M91" s="12" t="n">
        <v>51</v>
      </c>
      <c r="N91" s="13" t="s">
        <v>250</v>
      </c>
      <c r="O91" s="12" t="n">
        <v>57</v>
      </c>
      <c r="Q91" s="16"/>
    </row>
    <row r="92" customFormat="false" ht="7.5" hidden="false" customHeight="true" outlineLevel="0" collapsed="false">
      <c r="A92" s="12" t="n">
        <v>37</v>
      </c>
      <c r="B92" s="13" t="s">
        <v>273</v>
      </c>
      <c r="C92" s="13" t="s">
        <v>274</v>
      </c>
      <c r="D92" s="12" t="n">
        <v>12</v>
      </c>
      <c r="E92" s="12" t="n">
        <v>19</v>
      </c>
      <c r="F92" s="13" t="s">
        <v>81</v>
      </c>
      <c r="G92" s="13" t="s">
        <v>76</v>
      </c>
      <c r="H92" s="12" t="n">
        <v>189</v>
      </c>
      <c r="I92" s="12" t="n">
        <v>121</v>
      </c>
      <c r="J92" s="13" t="s">
        <v>252</v>
      </c>
      <c r="K92" s="13" t="s">
        <v>39</v>
      </c>
      <c r="L92" s="12" t="n">
        <v>34</v>
      </c>
      <c r="M92" s="12" t="n">
        <v>52</v>
      </c>
      <c r="N92" s="13" t="s">
        <v>256</v>
      </c>
      <c r="O92" s="12" t="n">
        <v>55</v>
      </c>
      <c r="Q92" s="16"/>
    </row>
    <row r="93" customFormat="false" ht="7.5" hidden="false" customHeight="true" outlineLevel="0" collapsed="false">
      <c r="A93" s="12" t="n">
        <v>39</v>
      </c>
      <c r="B93" s="13" t="s">
        <v>275</v>
      </c>
      <c r="C93" s="13" t="s">
        <v>180</v>
      </c>
      <c r="D93" s="12" t="n">
        <v>9</v>
      </c>
      <c r="E93" s="12" t="n">
        <v>20</v>
      </c>
      <c r="F93" s="13" t="s">
        <v>73</v>
      </c>
      <c r="G93" s="13" t="s">
        <v>16</v>
      </c>
      <c r="H93" s="12" t="n">
        <v>185</v>
      </c>
      <c r="I93" s="12" t="n">
        <v>121</v>
      </c>
      <c r="J93" s="13" t="s">
        <v>115</v>
      </c>
      <c r="K93" s="13" t="s">
        <v>196</v>
      </c>
      <c r="L93" s="12" t="n">
        <v>34</v>
      </c>
      <c r="M93" s="12" t="n">
        <v>53</v>
      </c>
      <c r="N93" s="13" t="s">
        <v>78</v>
      </c>
      <c r="O93" s="12" t="n">
        <v>52</v>
      </c>
      <c r="Q93" s="16"/>
    </row>
    <row r="94" customFormat="false" ht="7.5" hidden="false" customHeight="true" outlineLevel="0" collapsed="false">
      <c r="A94" s="12" t="n">
        <v>40</v>
      </c>
      <c r="B94" s="13" t="s">
        <v>276</v>
      </c>
      <c r="C94" s="13" t="s">
        <v>34</v>
      </c>
      <c r="D94" s="12" t="n">
        <v>8</v>
      </c>
      <c r="E94" s="12" t="n">
        <v>21</v>
      </c>
      <c r="F94" s="13" t="s">
        <v>53</v>
      </c>
      <c r="G94" s="13" t="s">
        <v>246</v>
      </c>
      <c r="H94" s="12" t="n">
        <v>181</v>
      </c>
      <c r="I94" s="12" t="n">
        <v>123</v>
      </c>
      <c r="J94" s="13" t="s">
        <v>273</v>
      </c>
      <c r="K94" s="13" t="s">
        <v>274</v>
      </c>
      <c r="L94" s="12" t="n">
        <v>33</v>
      </c>
      <c r="M94" s="12" t="n">
        <v>54</v>
      </c>
      <c r="N94" s="13" t="s">
        <v>86</v>
      </c>
      <c r="O94" s="12" t="n">
        <v>46</v>
      </c>
      <c r="Q94" s="16"/>
    </row>
    <row r="95" customFormat="false" ht="7.5" hidden="false" customHeight="true" outlineLevel="0" collapsed="false">
      <c r="A95" s="12" t="n">
        <v>40</v>
      </c>
      <c r="B95" s="13" t="s">
        <v>162</v>
      </c>
      <c r="C95" s="13" t="s">
        <v>163</v>
      </c>
      <c r="D95" s="12" t="n">
        <v>8</v>
      </c>
      <c r="E95" s="12" t="n">
        <v>22</v>
      </c>
      <c r="F95" s="13" t="s">
        <v>99</v>
      </c>
      <c r="G95" s="13" t="s">
        <v>84</v>
      </c>
      <c r="H95" s="12" t="n">
        <v>179</v>
      </c>
      <c r="I95" s="12" t="n">
        <v>123</v>
      </c>
      <c r="J95" s="13" t="s">
        <v>116</v>
      </c>
      <c r="K95" s="13" t="s">
        <v>154</v>
      </c>
      <c r="L95" s="12" t="n">
        <v>33</v>
      </c>
      <c r="M95" s="12" t="n">
        <v>55</v>
      </c>
      <c r="N95" s="13" t="s">
        <v>100</v>
      </c>
      <c r="O95" s="12" t="n">
        <v>42</v>
      </c>
      <c r="Q95" s="16"/>
    </row>
    <row r="96" customFormat="false" ht="7.5" hidden="false" customHeight="true" outlineLevel="0" collapsed="false">
      <c r="A96" s="12" t="n">
        <v>42</v>
      </c>
      <c r="B96" s="13" t="s">
        <v>131</v>
      </c>
      <c r="C96" s="13" t="s">
        <v>39</v>
      </c>
      <c r="D96" s="12" t="n">
        <v>6</v>
      </c>
      <c r="E96" s="12" t="n">
        <v>23</v>
      </c>
      <c r="F96" s="13" t="s">
        <v>166</v>
      </c>
      <c r="G96" s="13" t="s">
        <v>23</v>
      </c>
      <c r="H96" s="12" t="n">
        <v>172</v>
      </c>
      <c r="I96" s="12" t="n">
        <v>125</v>
      </c>
      <c r="J96" s="13" t="s">
        <v>265</v>
      </c>
      <c r="K96" s="13" t="s">
        <v>172</v>
      </c>
      <c r="L96" s="12" t="n">
        <v>32</v>
      </c>
      <c r="M96" s="12" t="n">
        <v>56</v>
      </c>
      <c r="N96" s="13" t="s">
        <v>222</v>
      </c>
      <c r="O96" s="12" t="n">
        <v>41</v>
      </c>
      <c r="Q96" s="16"/>
    </row>
    <row r="97" customFormat="false" ht="7.5" hidden="false" customHeight="true" outlineLevel="0" collapsed="false">
      <c r="A97" s="12" t="n">
        <v>42</v>
      </c>
      <c r="B97" s="13" t="s">
        <v>171</v>
      </c>
      <c r="C97" s="13" t="s">
        <v>172</v>
      </c>
      <c r="D97" s="12" t="n">
        <v>6</v>
      </c>
      <c r="E97" s="12" t="n">
        <v>24</v>
      </c>
      <c r="F97" s="13" t="s">
        <v>83</v>
      </c>
      <c r="G97" s="13" t="s">
        <v>34</v>
      </c>
      <c r="H97" s="12" t="n">
        <v>171</v>
      </c>
      <c r="I97" s="12" t="n">
        <v>126</v>
      </c>
      <c r="J97" s="13" t="s">
        <v>244</v>
      </c>
      <c r="K97" s="13" t="s">
        <v>39</v>
      </c>
      <c r="L97" s="12" t="n">
        <v>30</v>
      </c>
      <c r="M97" s="12" t="n">
        <v>57</v>
      </c>
      <c r="N97" s="13" t="s">
        <v>267</v>
      </c>
      <c r="O97" s="12" t="n">
        <v>41</v>
      </c>
      <c r="Q97" s="16"/>
    </row>
    <row r="98" customFormat="false" ht="7.5" hidden="false" customHeight="true" outlineLevel="0" collapsed="false">
      <c r="A98" s="12" t="n">
        <v>44</v>
      </c>
      <c r="B98" s="13" t="s">
        <v>277</v>
      </c>
      <c r="C98" s="13" t="s">
        <v>80</v>
      </c>
      <c r="D98" s="12" t="n">
        <v>5</v>
      </c>
      <c r="E98" s="12" t="n">
        <v>24</v>
      </c>
      <c r="F98" s="13" t="s">
        <v>153</v>
      </c>
      <c r="G98" s="13" t="s">
        <v>16</v>
      </c>
      <c r="H98" s="12" t="n">
        <v>171</v>
      </c>
      <c r="I98" s="12" t="n">
        <v>126</v>
      </c>
      <c r="J98" s="13" t="s">
        <v>137</v>
      </c>
      <c r="K98" s="13" t="s">
        <v>100</v>
      </c>
      <c r="L98" s="12" t="n">
        <v>30</v>
      </c>
      <c r="M98" s="12" t="n">
        <v>58</v>
      </c>
      <c r="N98" s="13" t="s">
        <v>271</v>
      </c>
      <c r="O98" s="12" t="n">
        <v>38</v>
      </c>
      <c r="Q98" s="16"/>
    </row>
    <row r="99" customFormat="false" ht="7.5" hidden="false" customHeight="true" outlineLevel="0" collapsed="false">
      <c r="A99" s="12" t="n">
        <v>45</v>
      </c>
      <c r="B99" s="13" t="s">
        <v>135</v>
      </c>
      <c r="C99" s="13" t="s">
        <v>74</v>
      </c>
      <c r="D99" s="12" t="n">
        <v>4</v>
      </c>
      <c r="E99" s="12" t="n">
        <v>26</v>
      </c>
      <c r="F99" s="13" t="s">
        <v>157</v>
      </c>
      <c r="G99" s="13" t="s">
        <v>39</v>
      </c>
      <c r="H99" s="12" t="n">
        <v>170</v>
      </c>
      <c r="I99" s="12" t="n">
        <v>128</v>
      </c>
      <c r="J99" s="13" t="s">
        <v>253</v>
      </c>
      <c r="K99" s="13" t="s">
        <v>254</v>
      </c>
      <c r="L99" s="12" t="n">
        <v>29</v>
      </c>
      <c r="M99" s="12" t="n">
        <v>59</v>
      </c>
      <c r="N99" s="13" t="s">
        <v>274</v>
      </c>
      <c r="O99" s="12" t="n">
        <v>34</v>
      </c>
      <c r="Q99" s="16"/>
    </row>
    <row r="100" customFormat="false" ht="7.5" hidden="false" customHeight="true" outlineLevel="0" collapsed="false">
      <c r="A100" s="12" t="n">
        <v>45</v>
      </c>
      <c r="B100" s="13" t="s">
        <v>183</v>
      </c>
      <c r="C100" s="13" t="s">
        <v>172</v>
      </c>
      <c r="D100" s="12" t="n">
        <v>4</v>
      </c>
      <c r="E100" s="12" t="n">
        <v>27</v>
      </c>
      <c r="F100" s="13" t="s">
        <v>109</v>
      </c>
      <c r="G100" s="13" t="s">
        <v>16</v>
      </c>
      <c r="H100" s="12" t="n">
        <v>167</v>
      </c>
      <c r="I100" s="12" t="n">
        <v>129</v>
      </c>
      <c r="J100" s="13" t="s">
        <v>257</v>
      </c>
      <c r="K100" s="13" t="s">
        <v>170</v>
      </c>
      <c r="L100" s="12" t="n">
        <v>25</v>
      </c>
      <c r="M100" s="12" t="n">
        <v>60</v>
      </c>
      <c r="N100" s="13" t="s">
        <v>254</v>
      </c>
      <c r="O100" s="12" t="n">
        <v>30</v>
      </c>
      <c r="Q100" s="16"/>
    </row>
    <row r="101" customFormat="false" ht="7.5" hidden="false" customHeight="true" outlineLevel="0" collapsed="false">
      <c r="A101" s="12" t="n">
        <v>45</v>
      </c>
      <c r="B101" s="13" t="s">
        <v>189</v>
      </c>
      <c r="C101" s="13" t="s">
        <v>16</v>
      </c>
      <c r="D101" s="12" t="n">
        <v>4</v>
      </c>
      <c r="E101" s="12" t="n">
        <v>28</v>
      </c>
      <c r="F101" s="13" t="s">
        <v>87</v>
      </c>
      <c r="G101" s="13" t="s">
        <v>16</v>
      </c>
      <c r="H101" s="12" t="n">
        <v>165</v>
      </c>
      <c r="I101" s="12" t="n">
        <v>130</v>
      </c>
      <c r="J101" s="13" t="s">
        <v>275</v>
      </c>
      <c r="K101" s="13" t="s">
        <v>180</v>
      </c>
      <c r="L101" s="12" t="n">
        <v>24</v>
      </c>
      <c r="M101" s="12" t="n">
        <v>61</v>
      </c>
      <c r="N101" s="13" t="s">
        <v>102</v>
      </c>
      <c r="O101" s="12" t="n">
        <v>19</v>
      </c>
      <c r="Q101" s="16"/>
    </row>
    <row r="102" customFormat="false" ht="7.5" hidden="false" customHeight="true" outlineLevel="0" collapsed="false">
      <c r="A102" s="12" t="n">
        <v>48</v>
      </c>
      <c r="B102" s="13" t="s">
        <v>185</v>
      </c>
      <c r="C102" s="13" t="s">
        <v>34</v>
      </c>
      <c r="D102" s="12" t="n">
        <v>3</v>
      </c>
      <c r="E102" s="12" t="n">
        <v>29</v>
      </c>
      <c r="F102" s="13" t="s">
        <v>113</v>
      </c>
      <c r="G102" s="13" t="s">
        <v>90</v>
      </c>
      <c r="H102" s="12" t="n">
        <v>163</v>
      </c>
      <c r="I102" s="12" t="n">
        <v>131</v>
      </c>
      <c r="J102" s="13" t="s">
        <v>143</v>
      </c>
      <c r="K102" s="13" t="s">
        <v>16</v>
      </c>
      <c r="L102" s="12" t="n">
        <v>23</v>
      </c>
      <c r="M102" s="12" t="n">
        <v>62</v>
      </c>
      <c r="N102" s="13" t="s">
        <v>165</v>
      </c>
      <c r="O102" s="12" t="n">
        <v>16</v>
      </c>
      <c r="Q102" s="16"/>
    </row>
    <row r="103" customFormat="false" ht="7.5" hidden="false" customHeight="true" outlineLevel="0" collapsed="false">
      <c r="A103" s="12" t="n">
        <v>48</v>
      </c>
      <c r="B103" s="13" t="s">
        <v>193</v>
      </c>
      <c r="C103" s="13" t="s">
        <v>172</v>
      </c>
      <c r="D103" s="12" t="n">
        <v>3</v>
      </c>
      <c r="E103" s="12" t="n">
        <v>30</v>
      </c>
      <c r="F103" s="13" t="s">
        <v>68</v>
      </c>
      <c r="G103" s="13" t="s">
        <v>247</v>
      </c>
      <c r="H103" s="12" t="n">
        <v>161</v>
      </c>
      <c r="I103" s="12" t="n">
        <v>131</v>
      </c>
      <c r="J103" s="13" t="s">
        <v>272</v>
      </c>
      <c r="K103" s="13" t="s">
        <v>260</v>
      </c>
      <c r="L103" s="12" t="n">
        <v>23</v>
      </c>
      <c r="M103" s="12" t="n">
        <v>63</v>
      </c>
      <c r="N103" s="13" t="s">
        <v>163</v>
      </c>
      <c r="O103" s="12" t="n">
        <v>16</v>
      </c>
      <c r="Q103" s="16"/>
    </row>
    <row r="104" customFormat="false" ht="7.5" hidden="false" customHeight="true" outlineLevel="0" collapsed="false">
      <c r="A104" s="12" t="n">
        <v>48</v>
      </c>
      <c r="B104" s="13" t="s">
        <v>212</v>
      </c>
      <c r="C104" s="13" t="s">
        <v>80</v>
      </c>
      <c r="D104" s="12" t="n">
        <v>3</v>
      </c>
      <c r="E104" s="12" t="n">
        <v>31</v>
      </c>
      <c r="F104" s="13" t="s">
        <v>159</v>
      </c>
      <c r="G104" s="13" t="s">
        <v>16</v>
      </c>
      <c r="H104" s="12" t="n">
        <v>159</v>
      </c>
      <c r="I104" s="12" t="n">
        <v>133</v>
      </c>
      <c r="J104" s="13" t="s">
        <v>208</v>
      </c>
      <c r="K104" s="13" t="s">
        <v>156</v>
      </c>
      <c r="L104" s="12" t="n">
        <v>22</v>
      </c>
      <c r="M104" s="12" t="n">
        <v>64</v>
      </c>
      <c r="N104" s="13" t="s">
        <v>104</v>
      </c>
      <c r="O104" s="12" t="n">
        <v>11</v>
      </c>
      <c r="Q104" s="16"/>
    </row>
    <row r="105" customFormat="false" ht="7.5" hidden="false" customHeight="true" outlineLevel="0" collapsed="false">
      <c r="A105" s="12" t="n">
        <v>51</v>
      </c>
      <c r="B105" s="13" t="s">
        <v>140</v>
      </c>
      <c r="C105" s="13" t="s">
        <v>39</v>
      </c>
      <c r="D105" s="12" t="n">
        <v>2</v>
      </c>
      <c r="E105" s="12" t="n">
        <v>32</v>
      </c>
      <c r="F105" s="13" t="s">
        <v>112</v>
      </c>
      <c r="G105" s="13" t="s">
        <v>88</v>
      </c>
      <c r="H105" s="12" t="n">
        <v>157</v>
      </c>
      <c r="I105" s="12" t="n">
        <v>134</v>
      </c>
      <c r="J105" s="13" t="s">
        <v>204</v>
      </c>
      <c r="K105" s="13" t="s">
        <v>34</v>
      </c>
      <c r="L105" s="12" t="n">
        <v>20</v>
      </c>
      <c r="M105" s="12" t="n">
        <v>65</v>
      </c>
      <c r="N105" s="13" t="s">
        <v>106</v>
      </c>
      <c r="O105" s="12" t="n">
        <v>9</v>
      </c>
      <c r="Q105" s="16"/>
    </row>
    <row r="106" customFormat="false" ht="7.5" hidden="false" customHeight="true" outlineLevel="0" collapsed="false">
      <c r="A106" s="12" t="n">
        <v>51</v>
      </c>
      <c r="B106" s="13" t="s">
        <v>197</v>
      </c>
      <c r="C106" s="13" t="s">
        <v>16</v>
      </c>
      <c r="D106" s="12" t="n">
        <v>2</v>
      </c>
      <c r="E106" s="12" t="n">
        <v>33</v>
      </c>
      <c r="F106" s="13" t="s">
        <v>123</v>
      </c>
      <c r="G106" s="13" t="s">
        <v>16</v>
      </c>
      <c r="H106" s="12" t="n">
        <v>145</v>
      </c>
      <c r="I106" s="12" t="n">
        <v>135</v>
      </c>
      <c r="J106" s="13" t="s">
        <v>276</v>
      </c>
      <c r="K106" s="13" t="s">
        <v>34</v>
      </c>
      <c r="L106" s="12" t="n">
        <v>19</v>
      </c>
      <c r="M106" s="12" t="n">
        <v>66</v>
      </c>
      <c r="N106" s="13" t="s">
        <v>210</v>
      </c>
      <c r="O106" s="12" t="n">
        <v>7</v>
      </c>
      <c r="Q106" s="16"/>
    </row>
    <row r="107" customFormat="false" ht="7.5" hidden="false" customHeight="true" outlineLevel="0" collapsed="false">
      <c r="A107" s="12" t="n">
        <v>51</v>
      </c>
      <c r="B107" s="13" t="s">
        <v>205</v>
      </c>
      <c r="C107" s="13" t="s">
        <v>172</v>
      </c>
      <c r="D107" s="12" t="n">
        <v>2</v>
      </c>
      <c r="E107" s="12" t="n">
        <v>34</v>
      </c>
      <c r="F107" s="13" t="s">
        <v>29</v>
      </c>
      <c r="G107" s="13" t="s">
        <v>19</v>
      </c>
      <c r="H107" s="12" t="n">
        <v>144</v>
      </c>
      <c r="I107" s="12" t="n">
        <v>135</v>
      </c>
      <c r="J107" s="13" t="s">
        <v>130</v>
      </c>
      <c r="K107" s="13" t="s">
        <v>37</v>
      </c>
      <c r="L107" s="12" t="n">
        <v>19</v>
      </c>
      <c r="M107" s="12" t="n">
        <v>67</v>
      </c>
      <c r="N107" s="13" t="s">
        <v>217</v>
      </c>
      <c r="O107" s="12" t="n">
        <v>6</v>
      </c>
      <c r="Q107" s="16"/>
    </row>
    <row r="108" customFormat="false" ht="7.5" hidden="false" customHeight="true" outlineLevel="0" collapsed="false">
      <c r="A108" s="12" t="n">
        <v>51</v>
      </c>
      <c r="B108" s="13" t="s">
        <v>220</v>
      </c>
      <c r="C108" s="13" t="s">
        <v>80</v>
      </c>
      <c r="D108" s="12" t="n">
        <v>2</v>
      </c>
      <c r="E108" s="12" t="n">
        <v>34</v>
      </c>
      <c r="F108" s="13" t="s">
        <v>114</v>
      </c>
      <c r="G108" s="13" t="s">
        <v>80</v>
      </c>
      <c r="H108" s="12" t="n">
        <v>144</v>
      </c>
      <c r="I108" s="12" t="n">
        <v>137</v>
      </c>
      <c r="J108" s="13" t="s">
        <v>131</v>
      </c>
      <c r="K108" s="13" t="s">
        <v>39</v>
      </c>
      <c r="L108" s="12" t="n">
        <v>18</v>
      </c>
      <c r="M108" s="16"/>
      <c r="N108" s="16"/>
      <c r="Q108" s="16"/>
    </row>
    <row r="109" customFormat="false" ht="8.25" hidden="false" customHeight="false" outlineLevel="0" collapsed="false">
      <c r="A109" s="16"/>
      <c r="D109" s="16"/>
      <c r="G109" s="16"/>
      <c r="H109" s="16"/>
      <c r="J109" s="16"/>
      <c r="K109" s="16"/>
      <c r="M109" s="16"/>
      <c r="N109" s="16"/>
      <c r="Q109" s="16"/>
    </row>
    <row r="110" customFormat="false" ht="8.25" hidden="false" customHeight="false" outlineLevel="0" collapsed="false">
      <c r="A110" s="16"/>
      <c r="D110" s="16"/>
      <c r="G110" s="16"/>
      <c r="H110" s="16"/>
      <c r="J110" s="16"/>
      <c r="K110" s="16"/>
      <c r="M110" s="16"/>
      <c r="N110" s="16"/>
      <c r="Q110" s="16"/>
    </row>
    <row r="111" customFormat="false" ht="8.25" hidden="false" customHeight="false" outlineLevel="0" collapsed="false">
      <c r="A111" s="16"/>
      <c r="D111" s="16"/>
      <c r="G111" s="16"/>
      <c r="H111" s="16"/>
      <c r="J111" s="16"/>
      <c r="K111" s="16"/>
      <c r="M111" s="16"/>
      <c r="N111" s="16"/>
      <c r="Q111" s="16"/>
    </row>
    <row r="112" customFormat="false" ht="8.25" hidden="false" customHeight="false" outlineLevel="0" collapsed="false">
      <c r="A112" s="16"/>
      <c r="D112" s="16"/>
      <c r="G112" s="16"/>
      <c r="H112" s="16"/>
      <c r="J112" s="16"/>
      <c r="K112" s="16"/>
      <c r="M112" s="16"/>
      <c r="N112" s="16"/>
      <c r="Q112" s="16"/>
    </row>
    <row r="113" customFormat="false" ht="8.25" hidden="false" customHeight="false" outlineLevel="0" collapsed="false">
      <c r="A113" s="16"/>
      <c r="D113" s="16"/>
      <c r="G113" s="16"/>
      <c r="H113" s="16"/>
      <c r="J113" s="16"/>
      <c r="K113" s="16"/>
      <c r="M113" s="16"/>
      <c r="N113" s="16"/>
      <c r="Q113" s="16"/>
    </row>
    <row r="114" customFormat="false" ht="8.25" hidden="false" customHeight="false" outlineLevel="0" collapsed="false">
      <c r="A114" s="16"/>
      <c r="D114" s="16"/>
      <c r="G114" s="16"/>
      <c r="H114" s="16"/>
      <c r="J114" s="16"/>
      <c r="K114" s="16"/>
      <c r="M114" s="16"/>
      <c r="N114" s="16"/>
      <c r="Q114" s="16"/>
    </row>
    <row r="115" customFormat="false" ht="8.25" hidden="false" customHeight="false" outlineLevel="0" collapsed="false">
      <c r="A115" s="16"/>
      <c r="D115" s="16"/>
      <c r="G115" s="16"/>
      <c r="H115" s="16"/>
      <c r="J115" s="16"/>
      <c r="K115" s="16"/>
      <c r="M115" s="16"/>
      <c r="N115" s="16"/>
      <c r="Q115" s="16"/>
    </row>
    <row r="116" customFormat="false" ht="8.25" hidden="false" customHeight="false" outlineLevel="0" collapsed="false">
      <c r="A116" s="16"/>
      <c r="D116" s="16"/>
      <c r="G116" s="16"/>
      <c r="H116" s="16"/>
      <c r="J116" s="16"/>
      <c r="K116" s="16"/>
      <c r="M116" s="16"/>
      <c r="N116" s="16"/>
      <c r="Q116" s="16"/>
    </row>
    <row r="117" customFormat="false" ht="8.25" hidden="false" customHeight="false" outlineLevel="0" collapsed="false">
      <c r="A117" s="16"/>
      <c r="D117" s="16"/>
      <c r="G117" s="16"/>
      <c r="H117" s="16"/>
      <c r="J117" s="16"/>
      <c r="K117" s="16"/>
      <c r="M117" s="16"/>
      <c r="N117" s="16"/>
      <c r="Q117" s="16"/>
    </row>
    <row r="118" customFormat="false" ht="8.25" hidden="false" customHeight="false" outlineLevel="0" collapsed="false">
      <c r="A118" s="16"/>
      <c r="D118" s="16"/>
      <c r="G118" s="16"/>
      <c r="H118" s="16"/>
      <c r="J118" s="16"/>
      <c r="K118" s="16"/>
      <c r="M118" s="16"/>
      <c r="N118" s="16"/>
      <c r="Q118" s="16"/>
    </row>
    <row r="119" customFormat="false" ht="8.25" hidden="false" customHeight="false" outlineLevel="0" collapsed="false">
      <c r="A119" s="16"/>
      <c r="D119" s="16"/>
      <c r="G119" s="16"/>
      <c r="H119" s="16"/>
      <c r="J119" s="16"/>
      <c r="K119" s="16"/>
      <c r="M119" s="16"/>
      <c r="N119" s="16"/>
      <c r="Q119" s="16"/>
    </row>
    <row r="120" customFormat="false" ht="8.25" hidden="false" customHeight="false" outlineLevel="0" collapsed="false">
      <c r="A120" s="16"/>
      <c r="D120" s="16"/>
      <c r="G120" s="16"/>
      <c r="H120" s="16"/>
      <c r="J120" s="16"/>
      <c r="K120" s="16"/>
      <c r="M120" s="16"/>
      <c r="N120" s="16"/>
      <c r="Q120" s="16"/>
    </row>
    <row r="121" customFormat="false" ht="8.25" hidden="false" customHeight="false" outlineLevel="0" collapsed="false">
      <c r="A121" s="16"/>
      <c r="D121" s="16"/>
      <c r="G121" s="16"/>
      <c r="H121" s="16"/>
      <c r="J121" s="16"/>
      <c r="K121" s="16"/>
      <c r="M121" s="16"/>
      <c r="N121" s="16"/>
      <c r="Q121" s="16"/>
    </row>
    <row r="122" customFormat="false" ht="8.25" hidden="false" customHeight="false" outlineLevel="0" collapsed="false">
      <c r="A122" s="16"/>
      <c r="D122" s="16"/>
      <c r="G122" s="16"/>
      <c r="H122" s="16"/>
      <c r="J122" s="16"/>
      <c r="K122" s="16"/>
      <c r="M122" s="16"/>
      <c r="N122" s="16"/>
      <c r="Q122" s="16"/>
    </row>
    <row r="123" customFormat="false" ht="8.25" hidden="false" customHeight="false" outlineLevel="0" collapsed="false">
      <c r="A123" s="16"/>
      <c r="D123" s="16"/>
      <c r="G123" s="16"/>
      <c r="H123" s="16"/>
      <c r="J123" s="16"/>
      <c r="K123" s="16"/>
      <c r="M123" s="16"/>
      <c r="N123" s="16"/>
      <c r="Q123" s="16"/>
    </row>
    <row r="124" customFormat="false" ht="8.25" hidden="false" customHeight="false" outlineLevel="0" collapsed="false">
      <c r="A124" s="16"/>
      <c r="D124" s="16"/>
      <c r="G124" s="16"/>
      <c r="H124" s="16"/>
      <c r="J124" s="16"/>
      <c r="K124" s="16"/>
      <c r="M124" s="16"/>
      <c r="N124" s="16"/>
      <c r="Q124" s="16"/>
    </row>
    <row r="125" customFormat="false" ht="8.25" hidden="false" customHeight="false" outlineLevel="0" collapsed="false">
      <c r="A125" s="16"/>
      <c r="D125" s="16"/>
      <c r="G125" s="16"/>
      <c r="H125" s="16"/>
      <c r="J125" s="16"/>
      <c r="K125" s="16"/>
      <c r="M125" s="16"/>
      <c r="N125" s="16"/>
      <c r="Q125" s="16"/>
    </row>
    <row r="126" customFormat="false" ht="8.25" hidden="false" customHeight="false" outlineLevel="0" collapsed="false">
      <c r="A126" s="16"/>
      <c r="D126" s="16"/>
      <c r="G126" s="16"/>
      <c r="H126" s="16"/>
      <c r="J126" s="16"/>
      <c r="K126" s="16"/>
      <c r="M126" s="16"/>
      <c r="N126" s="16"/>
      <c r="Q126" s="16"/>
    </row>
    <row r="127" customFormat="false" ht="8.25" hidden="false" customHeight="false" outlineLevel="0" collapsed="false">
      <c r="A127" s="16"/>
      <c r="D127" s="16"/>
      <c r="G127" s="16"/>
      <c r="H127" s="16"/>
      <c r="J127" s="16"/>
      <c r="K127" s="16"/>
      <c r="M127" s="16"/>
      <c r="N127" s="16"/>
      <c r="Q127" s="16"/>
    </row>
    <row r="128" customFormat="false" ht="8.25" hidden="false" customHeight="false" outlineLevel="0" collapsed="false">
      <c r="A128" s="16"/>
      <c r="D128" s="16"/>
      <c r="G128" s="16"/>
      <c r="H128" s="16"/>
      <c r="J128" s="16"/>
      <c r="K128" s="16"/>
      <c r="M128" s="16"/>
      <c r="N128" s="16"/>
      <c r="Q128" s="16"/>
    </row>
    <row r="129" customFormat="false" ht="8.25" hidden="false" customHeight="false" outlineLevel="0" collapsed="false">
      <c r="A129" s="16"/>
      <c r="D129" s="16"/>
      <c r="G129" s="16"/>
      <c r="H129" s="16"/>
      <c r="J129" s="16"/>
      <c r="K129" s="16"/>
      <c r="M129" s="16"/>
      <c r="N129" s="16"/>
      <c r="Q129" s="16"/>
    </row>
    <row r="130" customFormat="false" ht="8.25" hidden="false" customHeight="false" outlineLevel="0" collapsed="false">
      <c r="A130" s="16"/>
      <c r="D130" s="16"/>
      <c r="G130" s="16"/>
      <c r="H130" s="16"/>
      <c r="J130" s="16"/>
      <c r="K130" s="16"/>
      <c r="M130" s="16"/>
      <c r="N130" s="16"/>
      <c r="Q130" s="16"/>
    </row>
    <row r="131" customFormat="false" ht="8.25" hidden="false" customHeight="false" outlineLevel="0" collapsed="false">
      <c r="A131" s="16"/>
      <c r="D131" s="16"/>
      <c r="G131" s="16"/>
      <c r="H131" s="16"/>
      <c r="J131" s="16"/>
      <c r="K131" s="16"/>
      <c r="M131" s="16"/>
      <c r="N131" s="16"/>
      <c r="Q131" s="16"/>
    </row>
    <row r="132" customFormat="false" ht="8.25" hidden="false" customHeight="false" outlineLevel="0" collapsed="false">
      <c r="A132" s="16"/>
      <c r="D132" s="16"/>
      <c r="G132" s="16"/>
      <c r="H132" s="16"/>
      <c r="J132" s="16"/>
      <c r="K132" s="16"/>
      <c r="M132" s="16"/>
      <c r="N132" s="16"/>
      <c r="Q132" s="16"/>
    </row>
    <row r="133" customFormat="false" ht="8.25" hidden="false" customHeight="false" outlineLevel="0" collapsed="false">
      <c r="A133" s="16"/>
      <c r="D133" s="16"/>
      <c r="G133" s="16"/>
      <c r="H133" s="16"/>
      <c r="J133" s="16"/>
      <c r="K133" s="16"/>
      <c r="M133" s="16"/>
      <c r="N133" s="16"/>
      <c r="Q133" s="16"/>
    </row>
    <row r="134" customFormat="false" ht="8.25" hidden="false" customHeight="false" outlineLevel="0" collapsed="false">
      <c r="A134" s="16"/>
      <c r="D134" s="16"/>
      <c r="G134" s="16"/>
      <c r="H134" s="16"/>
      <c r="J134" s="16"/>
      <c r="K134" s="16"/>
      <c r="M134" s="16"/>
      <c r="N134" s="16"/>
      <c r="Q134" s="16"/>
    </row>
    <row r="135" customFormat="false" ht="8.25" hidden="false" customHeight="false" outlineLevel="0" collapsed="false">
      <c r="A135" s="16"/>
      <c r="D135" s="16"/>
      <c r="G135" s="16"/>
      <c r="H135" s="16"/>
      <c r="J135" s="16"/>
      <c r="K135" s="16"/>
      <c r="M135" s="16"/>
      <c r="N135" s="16"/>
      <c r="Q135" s="16"/>
    </row>
    <row r="136" customFormat="false" ht="8.25" hidden="false" customHeight="false" outlineLevel="0" collapsed="false">
      <c r="A136" s="16"/>
      <c r="D136" s="16"/>
      <c r="G136" s="16"/>
      <c r="H136" s="16"/>
      <c r="J136" s="16"/>
      <c r="K136" s="16"/>
      <c r="M136" s="16"/>
      <c r="N136" s="16"/>
      <c r="Q136" s="16"/>
    </row>
    <row r="137" customFormat="false" ht="8.25" hidden="false" customHeight="false" outlineLevel="0" collapsed="false">
      <c r="A137" s="16"/>
      <c r="D137" s="16"/>
      <c r="G137" s="16"/>
      <c r="H137" s="16"/>
      <c r="J137" s="16"/>
      <c r="K137" s="16"/>
      <c r="M137" s="16"/>
      <c r="N137" s="16"/>
      <c r="Q137" s="16"/>
    </row>
    <row r="138" customFormat="false" ht="8.25" hidden="false" customHeight="false" outlineLevel="0" collapsed="false">
      <c r="A138" s="16"/>
      <c r="D138" s="16"/>
      <c r="G138" s="16"/>
      <c r="H138" s="16"/>
      <c r="J138" s="16"/>
      <c r="K138" s="16"/>
      <c r="M138" s="16"/>
      <c r="N138" s="16"/>
      <c r="Q138" s="16"/>
    </row>
    <row r="139" customFormat="false" ht="8.25" hidden="false" customHeight="false" outlineLevel="0" collapsed="false">
      <c r="A139" s="16"/>
      <c r="D139" s="16"/>
      <c r="G139" s="16"/>
      <c r="H139" s="16"/>
      <c r="J139" s="16"/>
      <c r="K139" s="16"/>
      <c r="M139" s="16"/>
      <c r="N139" s="16"/>
      <c r="Q139" s="16"/>
    </row>
    <row r="140" customFormat="false" ht="8.25" hidden="false" customHeight="false" outlineLevel="0" collapsed="false">
      <c r="A140" s="16"/>
      <c r="D140" s="16"/>
      <c r="G140" s="16"/>
      <c r="H140" s="16"/>
      <c r="J140" s="16"/>
      <c r="K140" s="16"/>
      <c r="M140" s="16"/>
      <c r="N140" s="16"/>
      <c r="Q140" s="16"/>
    </row>
    <row r="141" customFormat="false" ht="8.25" hidden="false" customHeight="false" outlineLevel="0" collapsed="false">
      <c r="A141" s="16"/>
      <c r="D141" s="16"/>
      <c r="G141" s="16"/>
      <c r="H141" s="16"/>
      <c r="J141" s="16"/>
      <c r="K141" s="16"/>
      <c r="M141" s="16"/>
      <c r="N141" s="16"/>
      <c r="Q141" s="16"/>
    </row>
    <row r="142" customFormat="false" ht="8.25" hidden="false" customHeight="false" outlineLevel="0" collapsed="false">
      <c r="A142" s="16"/>
      <c r="D142" s="16"/>
      <c r="G142" s="16"/>
      <c r="H142" s="16"/>
      <c r="J142" s="16"/>
      <c r="K142" s="16"/>
      <c r="M142" s="16"/>
      <c r="N142" s="16"/>
      <c r="Q142" s="16"/>
    </row>
    <row r="143" customFormat="false" ht="8.25" hidden="false" customHeight="false" outlineLevel="0" collapsed="false">
      <c r="A143" s="16"/>
      <c r="D143" s="16"/>
      <c r="G143" s="16"/>
      <c r="H143" s="16"/>
      <c r="J143" s="16"/>
      <c r="K143" s="16"/>
      <c r="M143" s="16"/>
      <c r="N143" s="16"/>
      <c r="Q143" s="16"/>
    </row>
    <row r="144" customFormat="false" ht="8.25" hidden="false" customHeight="false" outlineLevel="0" collapsed="false">
      <c r="A144" s="16"/>
      <c r="D144" s="16"/>
      <c r="G144" s="16"/>
      <c r="H144" s="16"/>
      <c r="J144" s="16"/>
      <c r="K144" s="16"/>
      <c r="M144" s="16"/>
      <c r="N144" s="16"/>
      <c r="Q144" s="16"/>
    </row>
    <row r="145" customFormat="false" ht="8.25" hidden="false" customHeight="false" outlineLevel="0" collapsed="false">
      <c r="A145" s="16"/>
      <c r="D145" s="16"/>
      <c r="G145" s="16"/>
      <c r="H145" s="16"/>
      <c r="J145" s="16"/>
      <c r="K145" s="16"/>
      <c r="M145" s="16"/>
      <c r="N145" s="16"/>
      <c r="Q145" s="16"/>
    </row>
    <row r="146" customFormat="false" ht="8.25" hidden="false" customHeight="false" outlineLevel="0" collapsed="false">
      <c r="A146" s="16"/>
      <c r="D146" s="16"/>
      <c r="G146" s="16"/>
      <c r="H146" s="16"/>
      <c r="J146" s="16"/>
      <c r="K146" s="16"/>
      <c r="M146" s="16"/>
      <c r="N146" s="16"/>
      <c r="Q146" s="16"/>
    </row>
    <row r="147" customFormat="false" ht="8.25" hidden="false" customHeight="false" outlineLevel="0" collapsed="false">
      <c r="A147" s="16"/>
      <c r="D147" s="16"/>
      <c r="G147" s="16"/>
      <c r="H147" s="16"/>
      <c r="J147" s="16"/>
      <c r="K147" s="16"/>
      <c r="M147" s="16"/>
      <c r="N147" s="16"/>
      <c r="Q147" s="16"/>
    </row>
    <row r="148" customFormat="false" ht="8.25" hidden="false" customHeight="false" outlineLevel="0" collapsed="false">
      <c r="A148" s="16"/>
      <c r="D148" s="16"/>
      <c r="G148" s="16"/>
      <c r="H148" s="16"/>
      <c r="J148" s="16"/>
      <c r="K148" s="16"/>
      <c r="M148" s="16"/>
      <c r="N148" s="16"/>
      <c r="Q148" s="16"/>
    </row>
    <row r="149" customFormat="false" ht="8.25" hidden="false" customHeight="false" outlineLevel="0" collapsed="false">
      <c r="A149" s="16"/>
      <c r="D149" s="16"/>
      <c r="G149" s="16"/>
      <c r="H149" s="16"/>
      <c r="J149" s="16"/>
      <c r="K149" s="16"/>
      <c r="M149" s="16"/>
      <c r="N149" s="16"/>
      <c r="Q149" s="16"/>
    </row>
    <row r="150" customFormat="false" ht="8.25" hidden="false" customHeight="false" outlineLevel="0" collapsed="false">
      <c r="A150" s="16"/>
      <c r="D150" s="16"/>
      <c r="G150" s="16"/>
      <c r="H150" s="16"/>
      <c r="J150" s="16"/>
      <c r="K150" s="16"/>
      <c r="M150" s="16"/>
      <c r="N150" s="16"/>
      <c r="Q150" s="16"/>
    </row>
    <row r="151" customFormat="false" ht="8.25" hidden="false" customHeight="false" outlineLevel="0" collapsed="false">
      <c r="A151" s="16"/>
      <c r="D151" s="16"/>
      <c r="G151" s="16"/>
      <c r="H151" s="16"/>
      <c r="J151" s="16"/>
      <c r="K151" s="16"/>
      <c r="M151" s="16"/>
      <c r="N151" s="16"/>
      <c r="Q151" s="16"/>
    </row>
    <row r="152" customFormat="false" ht="8.25" hidden="false" customHeight="false" outlineLevel="0" collapsed="false">
      <c r="A152" s="16"/>
      <c r="D152" s="16"/>
      <c r="G152" s="16"/>
      <c r="H152" s="16"/>
      <c r="J152" s="16"/>
      <c r="K152" s="16"/>
      <c r="M152" s="16"/>
      <c r="N152" s="16"/>
      <c r="Q152" s="16"/>
    </row>
    <row r="153" customFormat="false" ht="8.25" hidden="false" customHeight="false" outlineLevel="0" collapsed="false">
      <c r="A153" s="16"/>
      <c r="D153" s="16"/>
      <c r="G153" s="16"/>
      <c r="H153" s="16"/>
      <c r="J153" s="16"/>
      <c r="K153" s="16"/>
      <c r="M153" s="16"/>
      <c r="N153" s="16"/>
      <c r="Q153" s="16"/>
    </row>
    <row r="154" customFormat="false" ht="8.25" hidden="false" customHeight="false" outlineLevel="0" collapsed="false">
      <c r="A154" s="16"/>
      <c r="D154" s="16"/>
      <c r="G154" s="16"/>
      <c r="H154" s="16"/>
      <c r="J154" s="16"/>
      <c r="K154" s="16"/>
      <c r="M154" s="16"/>
      <c r="N154" s="16"/>
      <c r="Q154" s="16"/>
    </row>
    <row r="155" customFormat="false" ht="8.25" hidden="false" customHeight="false" outlineLevel="0" collapsed="false">
      <c r="A155" s="16"/>
      <c r="D155" s="16"/>
      <c r="G155" s="16"/>
      <c r="H155" s="16"/>
      <c r="J155" s="16"/>
      <c r="K155" s="16"/>
      <c r="M155" s="16"/>
      <c r="N155" s="16"/>
      <c r="Q155" s="16"/>
    </row>
    <row r="156" customFormat="false" ht="8.25" hidden="false" customHeight="false" outlineLevel="0" collapsed="false">
      <c r="A156" s="16"/>
      <c r="D156" s="16"/>
      <c r="G156" s="16"/>
      <c r="H156" s="16"/>
      <c r="J156" s="16"/>
      <c r="K156" s="16"/>
      <c r="M156" s="16"/>
      <c r="N156" s="16"/>
      <c r="Q156" s="16"/>
    </row>
    <row r="157" customFormat="false" ht="8.25" hidden="false" customHeight="false" outlineLevel="0" collapsed="false">
      <c r="A157" s="16"/>
      <c r="D157" s="16"/>
      <c r="G157" s="16"/>
      <c r="H157" s="16"/>
      <c r="J157" s="16"/>
      <c r="K157" s="16"/>
      <c r="M157" s="16"/>
      <c r="N157" s="16"/>
      <c r="Q157" s="16"/>
    </row>
    <row r="158" customFormat="false" ht="8.25" hidden="false" customHeight="false" outlineLevel="0" collapsed="false">
      <c r="A158" s="16"/>
      <c r="D158" s="16"/>
      <c r="G158" s="16"/>
      <c r="H158" s="16"/>
      <c r="J158" s="16"/>
      <c r="K158" s="16"/>
      <c r="M158" s="16"/>
      <c r="N158" s="16"/>
      <c r="Q158" s="16"/>
    </row>
    <row r="159" customFormat="false" ht="8.25" hidden="false" customHeight="false" outlineLevel="0" collapsed="false">
      <c r="A159" s="16"/>
      <c r="D159" s="16"/>
      <c r="G159" s="16"/>
      <c r="H159" s="16"/>
      <c r="J159" s="16"/>
      <c r="K159" s="16"/>
      <c r="M159" s="16"/>
      <c r="N159" s="16"/>
      <c r="Q159" s="16"/>
    </row>
    <row r="160" customFormat="false" ht="8.25" hidden="false" customHeight="false" outlineLevel="0" collapsed="false">
      <c r="A160" s="16"/>
      <c r="D160" s="16"/>
      <c r="G160" s="16"/>
      <c r="H160" s="16"/>
      <c r="J160" s="16"/>
      <c r="K160" s="16"/>
      <c r="M160" s="16"/>
      <c r="N160" s="16"/>
      <c r="Q160" s="16"/>
    </row>
    <row r="161" customFormat="false" ht="8.25" hidden="false" customHeight="false" outlineLevel="0" collapsed="false">
      <c r="A161" s="16"/>
      <c r="D161" s="16"/>
      <c r="G161" s="16"/>
      <c r="H161" s="16"/>
      <c r="J161" s="16"/>
      <c r="K161" s="16"/>
      <c r="M161" s="16"/>
      <c r="N161" s="16"/>
      <c r="Q161" s="16"/>
    </row>
    <row r="162" customFormat="false" ht="8.25" hidden="false" customHeight="false" outlineLevel="0" collapsed="false">
      <c r="A162" s="16"/>
      <c r="D162" s="16"/>
      <c r="G162" s="16"/>
      <c r="H162" s="16"/>
      <c r="J162" s="16"/>
      <c r="K162" s="16"/>
      <c r="M162" s="16"/>
      <c r="N162" s="16"/>
      <c r="Q162" s="16"/>
    </row>
    <row r="163" customFormat="false" ht="8.25" hidden="false" customHeight="false" outlineLevel="0" collapsed="false">
      <c r="A163" s="16"/>
      <c r="D163" s="16"/>
      <c r="G163" s="16"/>
      <c r="H163" s="16"/>
      <c r="J163" s="16"/>
      <c r="K163" s="16"/>
      <c r="M163" s="16"/>
      <c r="N163" s="16"/>
      <c r="Q163" s="16"/>
    </row>
    <row r="164" customFormat="false" ht="8.25" hidden="false" customHeight="false" outlineLevel="0" collapsed="false">
      <c r="A164" s="16"/>
      <c r="D164" s="16"/>
      <c r="G164" s="16"/>
      <c r="H164" s="16"/>
      <c r="J164" s="16"/>
      <c r="K164" s="16"/>
      <c r="M164" s="16"/>
      <c r="N164" s="16"/>
      <c r="Q164" s="16"/>
    </row>
    <row r="165" customFormat="false" ht="8.25" hidden="false" customHeight="false" outlineLevel="0" collapsed="false">
      <c r="A165" s="16"/>
      <c r="D165" s="16"/>
      <c r="G165" s="16"/>
      <c r="H165" s="16"/>
      <c r="J165" s="16"/>
      <c r="K165" s="16"/>
      <c r="M165" s="16"/>
      <c r="N165" s="16"/>
      <c r="Q165" s="16"/>
    </row>
    <row r="166" customFormat="false" ht="8.25" hidden="false" customHeight="false" outlineLevel="0" collapsed="false">
      <c r="A166" s="16"/>
      <c r="D166" s="16"/>
      <c r="G166" s="16"/>
      <c r="H166" s="16"/>
      <c r="J166" s="16"/>
      <c r="K166" s="16"/>
      <c r="M166" s="16"/>
      <c r="N166" s="16"/>
      <c r="Q166" s="16"/>
    </row>
    <row r="167" customFormat="false" ht="8.25" hidden="false" customHeight="false" outlineLevel="0" collapsed="false">
      <c r="A167" s="16"/>
      <c r="D167" s="16"/>
      <c r="G167" s="16"/>
      <c r="H167" s="16"/>
      <c r="J167" s="16"/>
      <c r="K167" s="16"/>
      <c r="M167" s="16"/>
      <c r="N167" s="16"/>
      <c r="Q167" s="16"/>
    </row>
    <row r="168" customFormat="false" ht="8.25" hidden="false" customHeight="false" outlineLevel="0" collapsed="false">
      <c r="A168" s="16"/>
      <c r="D168" s="16"/>
      <c r="G168" s="16"/>
      <c r="H168" s="16"/>
      <c r="J168" s="16"/>
      <c r="K168" s="16"/>
      <c r="M168" s="16"/>
      <c r="N168" s="16"/>
      <c r="Q168" s="16"/>
    </row>
    <row r="169" customFormat="false" ht="8.25" hidden="false" customHeight="false" outlineLevel="0" collapsed="false">
      <c r="A169" s="16"/>
      <c r="D169" s="16"/>
      <c r="G169" s="16"/>
      <c r="H169" s="16"/>
      <c r="J169" s="16"/>
      <c r="K169" s="16"/>
      <c r="M169" s="16"/>
      <c r="N169" s="16"/>
      <c r="Q169" s="16"/>
    </row>
    <row r="170" customFormat="false" ht="8.25" hidden="false" customHeight="false" outlineLevel="0" collapsed="false">
      <c r="A170" s="16"/>
      <c r="D170" s="16"/>
      <c r="G170" s="16"/>
      <c r="H170" s="16"/>
      <c r="J170" s="16"/>
      <c r="K170" s="16"/>
      <c r="M170" s="16"/>
      <c r="N170" s="16"/>
      <c r="Q170" s="16"/>
    </row>
    <row r="171" customFormat="false" ht="8.25" hidden="false" customHeight="false" outlineLevel="0" collapsed="false">
      <c r="A171" s="16"/>
      <c r="D171" s="16"/>
      <c r="G171" s="16"/>
      <c r="H171" s="16"/>
      <c r="J171" s="16"/>
      <c r="K171" s="16"/>
      <c r="N171" s="16"/>
      <c r="Q171" s="16"/>
    </row>
    <row r="172" customFormat="false" ht="8.25" hidden="false" customHeight="false" outlineLevel="0" collapsed="false">
      <c r="N172" s="16"/>
    </row>
    <row r="173" customFormat="false" ht="8.25" hidden="false" customHeight="false" outlineLevel="0" collapsed="false">
      <c r="N173" s="16"/>
    </row>
    <row r="174" customFormat="false" ht="8.25" hidden="false" customHeight="false" outlineLevel="0" collapsed="false">
      <c r="N174" s="16"/>
    </row>
    <row r="175" customFormat="false" ht="8.25" hidden="false" customHeight="false" outlineLevel="0" collapsed="false">
      <c r="N175" s="16"/>
    </row>
    <row r="176" customFormat="false" ht="8.25" hidden="false" customHeight="false" outlineLevel="0" collapsed="false">
      <c r="N176" s="16"/>
    </row>
    <row r="177" customFormat="false" ht="8.25" hidden="false" customHeight="false" outlineLevel="0" collapsed="false">
      <c r="N177" s="16"/>
    </row>
    <row r="178" customFormat="false" ht="8.25" hidden="false" customHeight="false" outlineLevel="0" collapsed="false">
      <c r="N178" s="16"/>
    </row>
    <row r="179" customFormat="false" ht="8.25" hidden="false" customHeight="false" outlineLevel="0" collapsed="false">
      <c r="N179" s="16"/>
    </row>
    <row r="180" customFormat="false" ht="8.25" hidden="false" customHeight="false" outlineLevel="0" collapsed="false">
      <c r="N180" s="16"/>
    </row>
    <row r="181" customFormat="false" ht="8.25" hidden="false" customHeight="false" outlineLevel="0" collapsed="false">
      <c r="N181" s="16"/>
    </row>
    <row r="182" customFormat="false" ht="8.25" hidden="false" customHeight="false" outlineLevel="0" collapsed="false">
      <c r="N182" s="16"/>
    </row>
    <row r="183" customFormat="false" ht="8.25" hidden="false" customHeight="false" outlineLevel="0" collapsed="false">
      <c r="N183" s="16"/>
    </row>
    <row r="184" customFormat="false" ht="8.25" hidden="false" customHeight="false" outlineLevel="0" collapsed="false">
      <c r="N184" s="16"/>
    </row>
    <row r="185" customFormat="false" ht="8.25" hidden="false" customHeight="false" outlineLevel="0" collapsed="false">
      <c r="N185" s="16"/>
    </row>
    <row r="186" customFormat="false" ht="8.25" hidden="false" customHeight="false" outlineLevel="0" collapsed="false">
      <c r="N186" s="16"/>
    </row>
    <row r="187" customFormat="false" ht="8.25" hidden="false" customHeight="false" outlineLevel="0" collapsed="false">
      <c r="N187" s="16"/>
    </row>
    <row r="188" customFormat="false" ht="8.25" hidden="false" customHeight="false" outlineLevel="0" collapsed="false">
      <c r="N188" s="16"/>
    </row>
    <row r="189" customFormat="false" ht="8.25" hidden="false" customHeight="false" outlineLevel="0" collapsed="false">
      <c r="N189" s="16"/>
    </row>
    <row r="190" customFormat="false" ht="8.25" hidden="false" customHeight="false" outlineLevel="0" collapsed="false">
      <c r="N190" s="16"/>
    </row>
    <row r="191" customFormat="false" ht="8.25" hidden="false" customHeight="false" outlineLevel="0" collapsed="false">
      <c r="N191" s="16"/>
    </row>
    <row r="192" customFormat="false" ht="8.25" hidden="false" customHeight="false" outlineLevel="0" collapsed="false">
      <c r="N192" s="16"/>
    </row>
    <row r="193" customFormat="false" ht="8.25" hidden="false" customHeight="false" outlineLevel="0" collapsed="false">
      <c r="N193" s="16"/>
    </row>
    <row r="194" customFormat="false" ht="8.25" hidden="false" customHeight="false" outlineLevel="0" collapsed="false">
      <c r="N194" s="16"/>
    </row>
    <row r="195" customFormat="false" ht="8.25" hidden="false" customHeight="false" outlineLevel="0" collapsed="false">
      <c r="N195" s="16"/>
    </row>
    <row r="196" customFormat="false" ht="8.25" hidden="false" customHeight="false" outlineLevel="0" collapsed="false">
      <c r="N196" s="16"/>
    </row>
    <row r="197" customFormat="false" ht="8.25" hidden="false" customHeight="false" outlineLevel="0" collapsed="false">
      <c r="N197" s="16"/>
    </row>
    <row r="198" customFormat="false" ht="8.25" hidden="false" customHeight="false" outlineLevel="0" collapsed="false">
      <c r="N198" s="16"/>
    </row>
    <row r="199" customFormat="false" ht="8.25" hidden="false" customHeight="false" outlineLevel="0" collapsed="false">
      <c r="N199" s="16"/>
    </row>
    <row r="200" customFormat="false" ht="8.25" hidden="false" customHeight="false" outlineLevel="0" collapsed="false">
      <c r="N200" s="16"/>
    </row>
    <row r="201" customFormat="false" ht="8.25" hidden="false" customHeight="false" outlineLevel="0" collapsed="false">
      <c r="N201" s="16"/>
    </row>
    <row r="202" customFormat="false" ht="8.25" hidden="false" customHeight="false" outlineLevel="0" collapsed="false">
      <c r="N202" s="16"/>
    </row>
    <row r="203" customFormat="false" ht="8.25" hidden="false" customHeight="false" outlineLevel="0" collapsed="false">
      <c r="N203" s="16"/>
    </row>
    <row r="204" customFormat="false" ht="8.25" hidden="false" customHeight="false" outlineLevel="0" collapsed="false">
      <c r="N204" s="16"/>
    </row>
    <row r="205" customFormat="false" ht="8.25" hidden="false" customHeight="false" outlineLevel="0" collapsed="false">
      <c r="N205" s="16"/>
    </row>
    <row r="206" customFormat="false" ht="8.25" hidden="false" customHeight="false" outlineLevel="0" collapsed="false">
      <c r="N206" s="16"/>
    </row>
    <row r="207" customFormat="false" ht="8.25" hidden="false" customHeight="false" outlineLevel="0" collapsed="false">
      <c r="N207" s="16"/>
    </row>
    <row r="208" customFormat="false" ht="8.25" hidden="false" customHeight="false" outlineLevel="0" collapsed="false">
      <c r="N208" s="16"/>
    </row>
    <row r="209" customFormat="false" ht="8.25" hidden="false" customHeight="false" outlineLevel="0" collapsed="false">
      <c r="N209" s="16"/>
    </row>
    <row r="210" customFormat="false" ht="8.25" hidden="false" customHeight="false" outlineLevel="0" collapsed="false">
      <c r="N210" s="16"/>
    </row>
    <row r="211" customFormat="false" ht="8.25" hidden="false" customHeight="false" outlineLevel="0" collapsed="false">
      <c r="N211" s="16"/>
    </row>
    <row r="212" customFormat="false" ht="8.25" hidden="false" customHeight="false" outlineLevel="0" collapsed="false">
      <c r="N212" s="16"/>
    </row>
    <row r="213" customFormat="false" ht="8.25" hidden="false" customHeight="false" outlineLevel="0" collapsed="false">
      <c r="N213" s="16"/>
    </row>
    <row r="214" customFormat="false" ht="8.25" hidden="false" customHeight="false" outlineLevel="0" collapsed="false">
      <c r="N214" s="16"/>
    </row>
    <row r="215" customFormat="false" ht="8.25" hidden="false" customHeight="false" outlineLevel="0" collapsed="false">
      <c r="N215" s="16"/>
    </row>
    <row r="216" customFormat="false" ht="8.25" hidden="false" customHeight="false" outlineLevel="0" collapsed="false">
      <c r="N216" s="16"/>
    </row>
    <row r="217" customFormat="false" ht="8.25" hidden="false" customHeight="false" outlineLevel="0" collapsed="false">
      <c r="N217" s="16"/>
    </row>
    <row r="218" customFormat="false" ht="8.25" hidden="false" customHeight="false" outlineLevel="0" collapsed="false">
      <c r="N218" s="16"/>
    </row>
    <row r="219" customFormat="false" ht="8.25" hidden="false" customHeight="false" outlineLevel="0" collapsed="false">
      <c r="N219" s="16"/>
    </row>
    <row r="220" customFormat="false" ht="8.25" hidden="false" customHeight="false" outlineLevel="0" collapsed="false">
      <c r="N220" s="16"/>
    </row>
    <row r="221" customFormat="false" ht="8.25" hidden="false" customHeight="false" outlineLevel="0" collapsed="false">
      <c r="N221" s="16"/>
    </row>
    <row r="222" customFormat="false" ht="8.25" hidden="false" customHeight="false" outlineLevel="0" collapsed="false">
      <c r="N222" s="16"/>
    </row>
    <row r="223" customFormat="false" ht="8.25" hidden="false" customHeight="false" outlineLevel="0" collapsed="false">
      <c r="N223" s="16"/>
    </row>
    <row r="224" customFormat="false" ht="8.25" hidden="false" customHeight="false" outlineLevel="0" collapsed="false">
      <c r="N224" s="16"/>
    </row>
    <row r="225" customFormat="false" ht="8.25" hidden="false" customHeight="false" outlineLevel="0" collapsed="false">
      <c r="N225" s="16"/>
    </row>
    <row r="226" customFormat="false" ht="8.25" hidden="false" customHeight="false" outlineLevel="0" collapsed="false">
      <c r="N226" s="16"/>
    </row>
    <row r="227" customFormat="false" ht="8.25" hidden="false" customHeight="false" outlineLevel="0" collapsed="false">
      <c r="N227" s="16"/>
    </row>
    <row r="228" customFormat="false" ht="8.25" hidden="false" customHeight="false" outlineLevel="0" collapsed="false">
      <c r="N228" s="16"/>
    </row>
    <row r="229" customFormat="false" ht="8.25" hidden="false" customHeight="false" outlineLevel="0" collapsed="false">
      <c r="N229" s="16"/>
    </row>
    <row r="230" customFormat="false" ht="8.25" hidden="false" customHeight="false" outlineLevel="0" collapsed="false">
      <c r="N230" s="16"/>
    </row>
    <row r="231" customFormat="false" ht="8.25" hidden="false" customHeight="false" outlineLevel="0" collapsed="false">
      <c r="N231" s="16"/>
    </row>
    <row r="232" customFormat="false" ht="8.25" hidden="false" customHeight="false" outlineLevel="0" collapsed="false">
      <c r="N232" s="16"/>
    </row>
    <row r="233" customFormat="false" ht="8.25" hidden="false" customHeight="false" outlineLevel="0" collapsed="false">
      <c r="N233" s="16"/>
    </row>
    <row r="234" customFormat="false" ht="8.25" hidden="false" customHeight="false" outlineLevel="0" collapsed="false">
      <c r="N234" s="16"/>
    </row>
    <row r="235" customFormat="false" ht="8.25" hidden="false" customHeight="false" outlineLevel="0" collapsed="false">
      <c r="N235" s="16"/>
    </row>
    <row r="236" customFormat="false" ht="8.25" hidden="false" customHeight="false" outlineLevel="0" collapsed="false">
      <c r="N236" s="16"/>
    </row>
    <row r="237" customFormat="false" ht="8.25" hidden="false" customHeight="false" outlineLevel="0" collapsed="false">
      <c r="N237" s="16"/>
    </row>
    <row r="238" customFormat="false" ht="8.25" hidden="false" customHeight="false" outlineLevel="0" collapsed="false">
      <c r="N238" s="16"/>
    </row>
    <row r="239" customFormat="false" ht="8.25" hidden="false" customHeight="false" outlineLevel="0" collapsed="false">
      <c r="N239" s="16"/>
    </row>
    <row r="240" customFormat="false" ht="8.25" hidden="false" customHeight="false" outlineLevel="0" collapsed="false">
      <c r="N240" s="16"/>
    </row>
    <row r="241" customFormat="false" ht="8.25" hidden="false" customHeight="false" outlineLevel="0" collapsed="false">
      <c r="N241" s="16"/>
    </row>
    <row r="242" customFormat="false" ht="8.25" hidden="false" customHeight="false" outlineLevel="0" collapsed="false">
      <c r="N242" s="16"/>
    </row>
    <row r="243" customFormat="false" ht="8.25" hidden="false" customHeight="false" outlineLevel="0" collapsed="false">
      <c r="N243" s="16"/>
    </row>
    <row r="244" customFormat="false" ht="8.25" hidden="false" customHeight="false" outlineLevel="0" collapsed="false">
      <c r="N244" s="16"/>
    </row>
    <row r="245" customFormat="false" ht="8.25" hidden="false" customHeight="false" outlineLevel="0" collapsed="false">
      <c r="N245" s="16"/>
    </row>
    <row r="246" customFormat="false" ht="8.25" hidden="false" customHeight="false" outlineLevel="0" collapsed="false">
      <c r="N246" s="16"/>
    </row>
    <row r="247" customFormat="false" ht="8.25" hidden="false" customHeight="false" outlineLevel="0" collapsed="false">
      <c r="N247" s="16"/>
    </row>
    <row r="248" customFormat="false" ht="8.25" hidden="false" customHeight="false" outlineLevel="0" collapsed="false">
      <c r="N248" s="16"/>
    </row>
    <row r="249" customFormat="false" ht="8.25" hidden="false" customHeight="false" outlineLevel="0" collapsed="false">
      <c r="N249" s="16"/>
    </row>
    <row r="250" customFormat="false" ht="8.25" hidden="false" customHeight="false" outlineLevel="0" collapsed="false">
      <c r="N250" s="16"/>
    </row>
    <row r="251" customFormat="false" ht="8.25" hidden="false" customHeight="false" outlineLevel="0" collapsed="false">
      <c r="N251" s="16"/>
    </row>
    <row r="252" customFormat="false" ht="8.25" hidden="false" customHeight="false" outlineLevel="0" collapsed="false">
      <c r="N252" s="16"/>
    </row>
    <row r="253" customFormat="false" ht="8.25" hidden="false" customHeight="false" outlineLevel="0" collapsed="false">
      <c r="N253" s="16"/>
    </row>
    <row r="254" customFormat="false" ht="8.25" hidden="false" customHeight="false" outlineLevel="0" collapsed="false">
      <c r="N254" s="16"/>
    </row>
    <row r="255" customFormat="false" ht="8.25" hidden="false" customHeight="false" outlineLevel="0" collapsed="false">
      <c r="N255" s="16"/>
    </row>
    <row r="256" customFormat="false" ht="8.25" hidden="false" customHeight="false" outlineLevel="0" collapsed="false">
      <c r="N256" s="16"/>
    </row>
    <row r="257" customFormat="false" ht="8.25" hidden="false" customHeight="false" outlineLevel="0" collapsed="false">
      <c r="N257" s="16"/>
    </row>
    <row r="258" customFormat="false" ht="8.25" hidden="false" customHeight="false" outlineLevel="0" collapsed="false">
      <c r="N258" s="16"/>
    </row>
    <row r="259" customFormat="false" ht="8.25" hidden="false" customHeight="false" outlineLevel="0" collapsed="false">
      <c r="N259" s="16"/>
    </row>
    <row r="260" customFormat="false" ht="8.25" hidden="false" customHeight="false" outlineLevel="0" collapsed="false">
      <c r="N260" s="16"/>
    </row>
    <row r="261" customFormat="false" ht="8.25" hidden="false" customHeight="false" outlineLevel="0" collapsed="false">
      <c r="N261" s="16"/>
    </row>
    <row r="262" customFormat="false" ht="8.25" hidden="false" customHeight="false" outlineLevel="0" collapsed="false">
      <c r="N262" s="16"/>
    </row>
    <row r="263" customFormat="false" ht="8.25" hidden="false" customHeight="false" outlineLevel="0" collapsed="false">
      <c r="N263" s="16"/>
    </row>
    <row r="264" customFormat="false" ht="8.25" hidden="false" customHeight="false" outlineLevel="0" collapsed="false">
      <c r="N264" s="16"/>
    </row>
    <row r="265" customFormat="false" ht="8.25" hidden="false" customHeight="false" outlineLevel="0" collapsed="false">
      <c r="N265" s="16"/>
    </row>
    <row r="266" customFormat="false" ht="8.25" hidden="false" customHeight="false" outlineLevel="0" collapsed="false">
      <c r="N266" s="16"/>
    </row>
    <row r="267" customFormat="false" ht="8.25" hidden="false" customHeight="false" outlineLevel="0" collapsed="false">
      <c r="N267" s="16"/>
    </row>
    <row r="268" customFormat="false" ht="8.25" hidden="false" customHeight="false" outlineLevel="0" collapsed="false">
      <c r="N268" s="16"/>
    </row>
    <row r="269" customFormat="false" ht="8.25" hidden="false" customHeight="false" outlineLevel="0" collapsed="false">
      <c r="N269" s="16"/>
    </row>
    <row r="270" customFormat="false" ht="8.25" hidden="false" customHeight="false" outlineLevel="0" collapsed="false">
      <c r="N270" s="16"/>
    </row>
    <row r="271" customFormat="false" ht="8.25" hidden="false" customHeight="false" outlineLevel="0" collapsed="false">
      <c r="N271" s="16"/>
    </row>
    <row r="272" customFormat="false" ht="8.25" hidden="false" customHeight="false" outlineLevel="0" collapsed="false">
      <c r="N272" s="16"/>
    </row>
    <row r="273" customFormat="false" ht="8.25" hidden="false" customHeight="false" outlineLevel="0" collapsed="false">
      <c r="N273" s="16"/>
    </row>
    <row r="274" customFormat="false" ht="8.25" hidden="false" customHeight="false" outlineLevel="0" collapsed="false">
      <c r="N274" s="16"/>
    </row>
    <row r="275" customFormat="false" ht="8.25" hidden="false" customHeight="false" outlineLevel="0" collapsed="false">
      <c r="N275" s="16"/>
    </row>
    <row r="276" customFormat="false" ht="8.25" hidden="false" customHeight="false" outlineLevel="0" collapsed="false">
      <c r="N276" s="16"/>
    </row>
    <row r="277" customFormat="false" ht="8.25" hidden="false" customHeight="false" outlineLevel="0" collapsed="false">
      <c r="N277" s="16"/>
    </row>
    <row r="278" customFormat="false" ht="8.25" hidden="false" customHeight="false" outlineLevel="0" collapsed="false">
      <c r="N278" s="16"/>
    </row>
    <row r="279" customFormat="false" ht="8.25" hidden="false" customHeight="false" outlineLevel="0" collapsed="false">
      <c r="N279" s="16"/>
    </row>
    <row r="280" customFormat="false" ht="8.25" hidden="false" customHeight="false" outlineLevel="0" collapsed="false">
      <c r="N280" s="16"/>
    </row>
    <row r="281" customFormat="false" ht="8.25" hidden="false" customHeight="false" outlineLevel="0" collapsed="false">
      <c r="N281" s="16"/>
    </row>
    <row r="282" customFormat="false" ht="8.25" hidden="false" customHeight="false" outlineLevel="0" collapsed="false">
      <c r="N282" s="16"/>
    </row>
    <row r="283" customFormat="false" ht="8.25" hidden="false" customHeight="false" outlineLevel="0" collapsed="false">
      <c r="N283" s="16"/>
    </row>
    <row r="284" customFormat="false" ht="8.25" hidden="false" customHeight="false" outlineLevel="0" collapsed="false">
      <c r="N284" s="16"/>
    </row>
    <row r="285" customFormat="false" ht="8.25" hidden="false" customHeight="false" outlineLevel="0" collapsed="false">
      <c r="N285" s="16"/>
    </row>
    <row r="286" customFormat="false" ht="8.25" hidden="false" customHeight="false" outlineLevel="0" collapsed="false">
      <c r="N286" s="16"/>
    </row>
    <row r="287" customFormat="false" ht="8.25" hidden="false" customHeight="false" outlineLevel="0" collapsed="false">
      <c r="N287" s="16"/>
    </row>
    <row r="288" customFormat="false" ht="8.25" hidden="false" customHeight="false" outlineLevel="0" collapsed="false">
      <c r="N288" s="16"/>
    </row>
    <row r="289" customFormat="false" ht="8.25" hidden="false" customHeight="false" outlineLevel="0" collapsed="false">
      <c r="N289" s="16"/>
    </row>
    <row r="290" customFormat="false" ht="8.25" hidden="false" customHeight="false" outlineLevel="0" collapsed="false">
      <c r="N290" s="16"/>
    </row>
    <row r="291" customFormat="false" ht="8.25" hidden="false" customHeight="false" outlineLevel="0" collapsed="false">
      <c r="N291" s="16"/>
    </row>
    <row r="292" customFormat="false" ht="8.25" hidden="false" customHeight="false" outlineLevel="0" collapsed="false">
      <c r="N292" s="16"/>
    </row>
    <row r="293" customFormat="false" ht="8.25" hidden="false" customHeight="false" outlineLevel="0" collapsed="false">
      <c r="N293" s="16"/>
    </row>
    <row r="294" customFormat="false" ht="8.25" hidden="false" customHeight="false" outlineLevel="0" collapsed="false">
      <c r="N294" s="16"/>
    </row>
    <row r="295" customFormat="false" ht="8.25" hidden="false" customHeight="false" outlineLevel="0" collapsed="false">
      <c r="N295" s="16"/>
    </row>
    <row r="296" customFormat="false" ht="8.25" hidden="false" customHeight="false" outlineLevel="0" collapsed="false">
      <c r="N296" s="16"/>
    </row>
    <row r="297" customFormat="false" ht="8.25" hidden="false" customHeight="false" outlineLevel="0" collapsed="false">
      <c r="N297" s="16"/>
    </row>
    <row r="298" customFormat="false" ht="8.25" hidden="false" customHeight="false" outlineLevel="0" collapsed="false">
      <c r="N298" s="16"/>
    </row>
    <row r="299" customFormat="false" ht="8.25" hidden="false" customHeight="false" outlineLevel="0" collapsed="false">
      <c r="N299" s="16"/>
    </row>
    <row r="300" customFormat="false" ht="8.25" hidden="false" customHeight="false" outlineLevel="0" collapsed="false">
      <c r="N300" s="16"/>
    </row>
    <row r="301" customFormat="false" ht="8.25" hidden="false" customHeight="false" outlineLevel="0" collapsed="false">
      <c r="N301" s="16"/>
    </row>
    <row r="302" customFormat="false" ht="8.25" hidden="false" customHeight="false" outlineLevel="0" collapsed="false">
      <c r="N302" s="16"/>
    </row>
    <row r="303" customFormat="false" ht="8.25" hidden="false" customHeight="false" outlineLevel="0" collapsed="false">
      <c r="N303" s="16"/>
    </row>
    <row r="304" customFormat="false" ht="8.25" hidden="false" customHeight="false" outlineLevel="0" collapsed="false">
      <c r="N304" s="16"/>
    </row>
    <row r="305" customFormat="false" ht="8.25" hidden="false" customHeight="false" outlineLevel="0" collapsed="false">
      <c r="N305" s="16"/>
    </row>
    <row r="306" customFormat="false" ht="8.25" hidden="false" customHeight="false" outlineLevel="0" collapsed="false">
      <c r="N306" s="16"/>
    </row>
    <row r="307" customFormat="false" ht="8.25" hidden="false" customHeight="false" outlineLevel="0" collapsed="false">
      <c r="N307" s="16"/>
    </row>
    <row r="308" customFormat="false" ht="8.25" hidden="false" customHeight="false" outlineLevel="0" collapsed="false">
      <c r="N308" s="16"/>
    </row>
    <row r="309" customFormat="false" ht="8.25" hidden="false" customHeight="false" outlineLevel="0" collapsed="false">
      <c r="N309" s="16"/>
    </row>
    <row r="310" customFormat="false" ht="8.25" hidden="false" customHeight="false" outlineLevel="0" collapsed="false">
      <c r="K310" s="16"/>
      <c r="N310" s="16"/>
    </row>
    <row r="311" customFormat="false" ht="8.25" hidden="false" customHeight="false" outlineLevel="0" collapsed="false">
      <c r="K311" s="16"/>
      <c r="N311" s="16"/>
    </row>
    <row r="312" customFormat="false" ht="8.25" hidden="false" customHeight="false" outlineLevel="0" collapsed="false">
      <c r="K312" s="16"/>
      <c r="N312" s="16"/>
    </row>
    <row r="313" customFormat="false" ht="8.25" hidden="false" customHeight="false" outlineLevel="0" collapsed="false">
      <c r="K313" s="16"/>
      <c r="N313" s="16"/>
    </row>
    <row r="314" customFormat="false" ht="8.25" hidden="false" customHeight="false" outlineLevel="0" collapsed="false">
      <c r="K314" s="16"/>
      <c r="N314" s="16"/>
    </row>
    <row r="315" customFormat="false" ht="8.25" hidden="false" customHeight="false" outlineLevel="0" collapsed="false">
      <c r="K315" s="16"/>
      <c r="N315" s="16"/>
    </row>
    <row r="316" customFormat="false" ht="8.25" hidden="false" customHeight="false" outlineLevel="0" collapsed="false">
      <c r="K316" s="16"/>
      <c r="N316" s="16"/>
    </row>
    <row r="317" customFormat="false" ht="8.25" hidden="false" customHeight="false" outlineLevel="0" collapsed="false">
      <c r="K317" s="16"/>
      <c r="N317" s="16"/>
    </row>
    <row r="318" customFormat="false" ht="8.25" hidden="false" customHeight="false" outlineLevel="0" collapsed="false">
      <c r="K318" s="16"/>
      <c r="N318" s="16"/>
    </row>
    <row r="319" customFormat="false" ht="8.25" hidden="false" customHeight="false" outlineLevel="0" collapsed="false">
      <c r="K319" s="16"/>
      <c r="N319" s="16"/>
    </row>
    <row r="320" customFormat="false" ht="8.25" hidden="false" customHeight="false" outlineLevel="0" collapsed="false">
      <c r="K320" s="16"/>
      <c r="N320" s="16"/>
    </row>
    <row r="321" customFormat="false" ht="8.25" hidden="false" customHeight="false" outlineLevel="0" collapsed="false">
      <c r="K321" s="16"/>
      <c r="N321" s="16"/>
    </row>
    <row r="322" customFormat="false" ht="8.25" hidden="false" customHeight="false" outlineLevel="0" collapsed="false">
      <c r="K322" s="16"/>
      <c r="N322" s="16"/>
    </row>
    <row r="323" customFormat="false" ht="8.25" hidden="false" customHeight="false" outlineLevel="0" collapsed="false">
      <c r="K323" s="16"/>
      <c r="N323" s="16"/>
    </row>
    <row r="324" customFormat="false" ht="8.25" hidden="false" customHeight="false" outlineLevel="0" collapsed="false">
      <c r="K324" s="16"/>
      <c r="N324" s="16"/>
    </row>
    <row r="325" customFormat="false" ht="8.25" hidden="false" customHeight="false" outlineLevel="0" collapsed="false">
      <c r="K325" s="16"/>
      <c r="N325" s="16"/>
    </row>
    <row r="326" customFormat="false" ht="8.25" hidden="false" customHeight="false" outlineLevel="0" collapsed="false">
      <c r="K326" s="16"/>
      <c r="N326" s="16"/>
    </row>
    <row r="327" customFormat="false" ht="8.25" hidden="false" customHeight="false" outlineLevel="0" collapsed="false">
      <c r="K327" s="16"/>
      <c r="N327" s="16"/>
    </row>
    <row r="328" customFormat="false" ht="8.25" hidden="false" customHeight="false" outlineLevel="0" collapsed="false">
      <c r="K328" s="16"/>
      <c r="N328" s="16"/>
    </row>
    <row r="329" customFormat="false" ht="8.25" hidden="false" customHeight="false" outlineLevel="0" collapsed="false">
      <c r="K329" s="16"/>
      <c r="N329" s="16"/>
    </row>
    <row r="330" customFormat="false" ht="8.25" hidden="false" customHeight="false" outlineLevel="0" collapsed="false">
      <c r="K330" s="16"/>
      <c r="N330" s="16"/>
    </row>
    <row r="331" customFormat="false" ht="8.25" hidden="false" customHeight="false" outlineLevel="0" collapsed="false">
      <c r="K331" s="16"/>
      <c r="N331" s="16"/>
    </row>
    <row r="332" customFormat="false" ht="8.25" hidden="false" customHeight="false" outlineLevel="0" collapsed="false">
      <c r="K332" s="16"/>
      <c r="N332" s="16"/>
    </row>
    <row r="333" customFormat="false" ht="8.25" hidden="false" customHeight="false" outlineLevel="0" collapsed="false">
      <c r="K333" s="16"/>
      <c r="N333" s="16"/>
    </row>
    <row r="334" customFormat="false" ht="8.25" hidden="false" customHeight="false" outlineLevel="0" collapsed="false">
      <c r="K334" s="16"/>
      <c r="N334" s="16"/>
    </row>
    <row r="335" customFormat="false" ht="8.25" hidden="false" customHeight="false" outlineLevel="0" collapsed="false">
      <c r="K335" s="16"/>
      <c r="N335" s="16"/>
    </row>
    <row r="336" customFormat="false" ht="8.25" hidden="false" customHeight="false" outlineLevel="0" collapsed="false">
      <c r="K336" s="16"/>
      <c r="N336" s="16"/>
    </row>
    <row r="337" customFormat="false" ht="8.25" hidden="false" customHeight="false" outlineLevel="0" collapsed="false">
      <c r="K337" s="16"/>
      <c r="N337" s="16"/>
    </row>
    <row r="338" customFormat="false" ht="8.25" hidden="false" customHeight="false" outlineLevel="0" collapsed="false">
      <c r="K338" s="16"/>
      <c r="N338" s="16"/>
    </row>
    <row r="339" customFormat="false" ht="8.25" hidden="false" customHeight="false" outlineLevel="0" collapsed="false">
      <c r="K339" s="16"/>
      <c r="N339" s="16"/>
    </row>
    <row r="340" customFormat="false" ht="8.25" hidden="false" customHeight="false" outlineLevel="0" collapsed="false">
      <c r="K340" s="16"/>
      <c r="N340" s="16"/>
    </row>
    <row r="341" customFormat="false" ht="8.25" hidden="false" customHeight="false" outlineLevel="0" collapsed="false">
      <c r="K341" s="16"/>
      <c r="N341" s="16"/>
    </row>
    <row r="342" customFormat="false" ht="8.25" hidden="false" customHeight="false" outlineLevel="0" collapsed="false">
      <c r="K342" s="16"/>
      <c r="N342" s="16"/>
    </row>
    <row r="343" customFormat="false" ht="8.25" hidden="false" customHeight="false" outlineLevel="0" collapsed="false">
      <c r="K343" s="16"/>
      <c r="N343" s="16"/>
    </row>
    <row r="344" customFormat="false" ht="8.25" hidden="false" customHeight="false" outlineLevel="0" collapsed="false">
      <c r="K344" s="16"/>
      <c r="N344" s="16"/>
    </row>
    <row r="345" customFormat="false" ht="8.25" hidden="false" customHeight="false" outlineLevel="0" collapsed="false">
      <c r="F345" s="17"/>
      <c r="K345" s="16"/>
      <c r="N345" s="16"/>
    </row>
    <row r="346" customFormat="false" ht="8.25" hidden="false" customHeight="false" outlineLevel="0" collapsed="false">
      <c r="F346" s="17"/>
      <c r="K346" s="16"/>
      <c r="N346" s="16"/>
    </row>
    <row r="347" customFormat="false" ht="8.25" hidden="false" customHeight="false" outlineLevel="0" collapsed="false">
      <c r="F347" s="17"/>
      <c r="K347" s="16"/>
      <c r="N347" s="16"/>
    </row>
    <row r="348" customFormat="false" ht="8.25" hidden="false" customHeight="false" outlineLevel="0" collapsed="false">
      <c r="F348" s="17"/>
      <c r="K348" s="16"/>
      <c r="N348" s="16"/>
    </row>
    <row r="349" customFormat="false" ht="8.25" hidden="false" customHeight="false" outlineLevel="0" collapsed="false">
      <c r="F349" s="17"/>
      <c r="K349" s="16"/>
      <c r="N349" s="16"/>
    </row>
    <row r="350" customFormat="false" ht="8.25" hidden="false" customHeight="false" outlineLevel="0" collapsed="false">
      <c r="F350" s="17"/>
      <c r="K350" s="16"/>
      <c r="N350" s="16"/>
    </row>
    <row r="351" customFormat="false" ht="8.25" hidden="false" customHeight="false" outlineLevel="0" collapsed="false">
      <c r="F351" s="17"/>
      <c r="K351" s="16"/>
      <c r="N351" s="16"/>
    </row>
    <row r="352" customFormat="false" ht="8.25" hidden="false" customHeight="false" outlineLevel="0" collapsed="false">
      <c r="F352" s="17"/>
      <c r="K352" s="16"/>
      <c r="N352" s="16"/>
    </row>
    <row r="353" customFormat="false" ht="8.25" hidden="false" customHeight="false" outlineLevel="0" collapsed="false">
      <c r="F353" s="17"/>
      <c r="K353" s="16"/>
      <c r="N353" s="16"/>
    </row>
    <row r="354" customFormat="false" ht="8.25" hidden="false" customHeight="false" outlineLevel="0" collapsed="false">
      <c r="F354" s="17"/>
      <c r="K354" s="16"/>
      <c r="N354" s="16"/>
    </row>
    <row r="355" customFormat="false" ht="8.25" hidden="false" customHeight="false" outlineLevel="0" collapsed="false">
      <c r="F355" s="17"/>
      <c r="K355" s="16"/>
      <c r="N355" s="16"/>
    </row>
    <row r="356" customFormat="false" ht="8.25" hidden="false" customHeight="false" outlineLevel="0" collapsed="false">
      <c r="F356" s="17"/>
      <c r="K356" s="16"/>
      <c r="N356" s="16"/>
    </row>
    <row r="357" customFormat="false" ht="8.25" hidden="false" customHeight="false" outlineLevel="0" collapsed="false">
      <c r="F357" s="17"/>
      <c r="K357" s="16"/>
      <c r="N357" s="16"/>
    </row>
    <row r="358" customFormat="false" ht="8.25" hidden="false" customHeight="false" outlineLevel="0" collapsed="false">
      <c r="F358" s="17"/>
      <c r="K358" s="16"/>
      <c r="N358" s="16"/>
    </row>
    <row r="359" customFormat="false" ht="8.25" hidden="false" customHeight="false" outlineLevel="0" collapsed="false">
      <c r="F359" s="17"/>
      <c r="K359" s="16"/>
      <c r="N359" s="16"/>
    </row>
    <row r="360" customFormat="false" ht="8.25" hidden="false" customHeight="false" outlineLevel="0" collapsed="false">
      <c r="F360" s="17"/>
      <c r="K360" s="16"/>
      <c r="N360" s="16"/>
    </row>
    <row r="361" customFormat="false" ht="8.25" hidden="false" customHeight="false" outlineLevel="0" collapsed="false">
      <c r="F361" s="17"/>
      <c r="K361" s="16"/>
      <c r="N361" s="16"/>
    </row>
    <row r="362" customFormat="false" ht="8.25" hidden="false" customHeight="false" outlineLevel="0" collapsed="false">
      <c r="F362" s="17"/>
      <c r="K362" s="16"/>
      <c r="N362" s="16"/>
    </row>
    <row r="363" customFormat="false" ht="8.25" hidden="false" customHeight="false" outlineLevel="0" collapsed="false">
      <c r="F363" s="17"/>
      <c r="K363" s="16"/>
      <c r="N363" s="16"/>
    </row>
    <row r="364" customFormat="false" ht="8.25" hidden="false" customHeight="false" outlineLevel="0" collapsed="false">
      <c r="F364" s="17"/>
      <c r="K364" s="16"/>
      <c r="N364" s="16"/>
    </row>
    <row r="365" customFormat="false" ht="8.25" hidden="false" customHeight="false" outlineLevel="0" collapsed="false">
      <c r="F365" s="17"/>
      <c r="K365" s="16"/>
      <c r="N365" s="16"/>
    </row>
    <row r="366" customFormat="false" ht="8.25" hidden="false" customHeight="false" outlineLevel="0" collapsed="false">
      <c r="F366" s="17"/>
      <c r="K366" s="16"/>
      <c r="N366" s="16"/>
    </row>
    <row r="367" customFormat="false" ht="8.25" hidden="false" customHeight="false" outlineLevel="0" collapsed="false">
      <c r="F367" s="17"/>
      <c r="K367" s="16"/>
      <c r="N367" s="16"/>
    </row>
    <row r="368" customFormat="false" ht="8.25" hidden="false" customHeight="false" outlineLevel="0" collapsed="false">
      <c r="F368" s="17"/>
      <c r="K368" s="16"/>
      <c r="N368" s="16"/>
    </row>
    <row r="369" customFormat="false" ht="8.25" hidden="false" customHeight="false" outlineLevel="0" collapsed="false">
      <c r="F369" s="17"/>
      <c r="K369" s="16"/>
      <c r="N369" s="16"/>
    </row>
    <row r="370" customFormat="false" ht="8.25" hidden="false" customHeight="false" outlineLevel="0" collapsed="false">
      <c r="F370" s="17"/>
      <c r="K370" s="16"/>
      <c r="N370" s="16"/>
    </row>
    <row r="371" customFormat="false" ht="8.25" hidden="false" customHeight="false" outlineLevel="0" collapsed="false">
      <c r="F371" s="17"/>
      <c r="K371" s="16"/>
      <c r="N371" s="16"/>
    </row>
    <row r="372" customFormat="false" ht="8.25" hidden="false" customHeight="false" outlineLevel="0" collapsed="false">
      <c r="F372" s="17"/>
      <c r="K372" s="16"/>
      <c r="N372" s="16"/>
    </row>
    <row r="373" customFormat="false" ht="8.25" hidden="false" customHeight="false" outlineLevel="0" collapsed="false">
      <c r="F373" s="17"/>
      <c r="K373" s="16"/>
      <c r="N373" s="16"/>
    </row>
    <row r="374" customFormat="false" ht="8.25" hidden="false" customHeight="false" outlineLevel="0" collapsed="false">
      <c r="F374" s="17"/>
      <c r="K374" s="16"/>
      <c r="N374" s="16"/>
    </row>
    <row r="375" customFormat="false" ht="8.25" hidden="false" customHeight="false" outlineLevel="0" collapsed="false">
      <c r="F375" s="17"/>
      <c r="K375" s="16"/>
      <c r="N375" s="16"/>
    </row>
    <row r="376" customFormat="false" ht="8.25" hidden="false" customHeight="false" outlineLevel="0" collapsed="false">
      <c r="F376" s="17"/>
      <c r="K376" s="16"/>
      <c r="N376" s="16"/>
    </row>
    <row r="377" customFormat="false" ht="8.25" hidden="false" customHeight="false" outlineLevel="0" collapsed="false">
      <c r="F377" s="17"/>
      <c r="K377" s="16"/>
      <c r="N377" s="16"/>
    </row>
    <row r="378" customFormat="false" ht="8.25" hidden="false" customHeight="false" outlineLevel="0" collapsed="false">
      <c r="F378" s="17"/>
      <c r="K378" s="16"/>
      <c r="N378" s="16"/>
    </row>
    <row r="379" customFormat="false" ht="8.25" hidden="false" customHeight="false" outlineLevel="0" collapsed="false">
      <c r="F379" s="17"/>
      <c r="K379" s="16"/>
      <c r="N379" s="16"/>
    </row>
    <row r="380" customFormat="false" ht="8.25" hidden="false" customHeight="false" outlineLevel="0" collapsed="false">
      <c r="F380" s="17"/>
      <c r="K380" s="16"/>
      <c r="N380" s="16"/>
    </row>
    <row r="381" customFormat="false" ht="8.25" hidden="false" customHeight="false" outlineLevel="0" collapsed="false">
      <c r="F381" s="17"/>
      <c r="K381" s="16"/>
      <c r="N381" s="16"/>
    </row>
    <row r="382" customFormat="false" ht="8.25" hidden="false" customHeight="false" outlineLevel="0" collapsed="false">
      <c r="F382" s="17"/>
      <c r="K382" s="16"/>
      <c r="N382" s="16"/>
    </row>
    <row r="383" customFormat="false" ht="8.25" hidden="false" customHeight="false" outlineLevel="0" collapsed="false">
      <c r="F383" s="17"/>
      <c r="K383" s="16"/>
      <c r="N383" s="16"/>
    </row>
    <row r="384" customFormat="false" ht="8.25" hidden="false" customHeight="false" outlineLevel="0" collapsed="false">
      <c r="F384" s="17"/>
      <c r="K384" s="16"/>
      <c r="N384" s="16"/>
    </row>
    <row r="385" customFormat="false" ht="8.25" hidden="false" customHeight="false" outlineLevel="0" collapsed="false">
      <c r="F385" s="17"/>
      <c r="K385" s="16"/>
      <c r="N385" s="16"/>
    </row>
    <row r="386" customFormat="false" ht="8.25" hidden="false" customHeight="false" outlineLevel="0" collapsed="false">
      <c r="F386" s="17"/>
      <c r="K386" s="16"/>
      <c r="N386" s="16"/>
    </row>
    <row r="387" customFormat="false" ht="8.25" hidden="false" customHeight="false" outlineLevel="0" collapsed="false">
      <c r="F387" s="17"/>
      <c r="K387" s="16"/>
      <c r="N387" s="16"/>
    </row>
    <row r="388" customFormat="false" ht="8.25" hidden="false" customHeight="false" outlineLevel="0" collapsed="false">
      <c r="F388" s="17"/>
      <c r="K388" s="16"/>
      <c r="N388" s="16"/>
    </row>
    <row r="389" customFormat="false" ht="8.25" hidden="false" customHeight="false" outlineLevel="0" collapsed="false">
      <c r="F389" s="17"/>
      <c r="K389" s="16"/>
      <c r="N389" s="16"/>
    </row>
    <row r="390" customFormat="false" ht="8.25" hidden="false" customHeight="false" outlineLevel="0" collapsed="false">
      <c r="F390" s="17"/>
      <c r="K390" s="16"/>
      <c r="N390" s="16"/>
    </row>
    <row r="391" customFormat="false" ht="8.25" hidden="false" customHeight="false" outlineLevel="0" collapsed="false">
      <c r="F391" s="17"/>
      <c r="K391" s="16"/>
      <c r="N391" s="16"/>
    </row>
    <row r="392" customFormat="false" ht="8.25" hidden="false" customHeight="false" outlineLevel="0" collapsed="false">
      <c r="F392" s="17"/>
      <c r="K392" s="16"/>
      <c r="N392" s="16"/>
    </row>
    <row r="393" customFormat="false" ht="8.25" hidden="false" customHeight="false" outlineLevel="0" collapsed="false">
      <c r="F393" s="17"/>
      <c r="K393" s="16"/>
      <c r="N393" s="16"/>
    </row>
    <row r="394" customFormat="false" ht="8.25" hidden="false" customHeight="false" outlineLevel="0" collapsed="false">
      <c r="F394" s="17"/>
      <c r="K394" s="16"/>
      <c r="N394" s="16"/>
    </row>
    <row r="395" customFormat="false" ht="8.25" hidden="false" customHeight="false" outlineLevel="0" collapsed="false">
      <c r="F395" s="17"/>
      <c r="K395" s="16"/>
      <c r="N395" s="16"/>
    </row>
    <row r="396" customFormat="false" ht="8.25" hidden="false" customHeight="false" outlineLevel="0" collapsed="false">
      <c r="F396" s="17"/>
      <c r="K396" s="16"/>
      <c r="N396" s="16"/>
    </row>
    <row r="397" customFormat="false" ht="8.25" hidden="false" customHeight="false" outlineLevel="0" collapsed="false">
      <c r="F397" s="17"/>
      <c r="K397" s="16"/>
      <c r="N397" s="16"/>
    </row>
    <row r="398" customFormat="false" ht="8.25" hidden="false" customHeight="false" outlineLevel="0" collapsed="false">
      <c r="F398" s="17"/>
      <c r="K398" s="16"/>
      <c r="N398" s="16"/>
    </row>
    <row r="399" customFormat="false" ht="8.25" hidden="false" customHeight="false" outlineLevel="0" collapsed="false">
      <c r="F399" s="17"/>
      <c r="K399" s="16"/>
      <c r="N399" s="16"/>
    </row>
    <row r="400" customFormat="false" ht="8.25" hidden="false" customHeight="false" outlineLevel="0" collapsed="false">
      <c r="F400" s="17"/>
      <c r="K400" s="16"/>
      <c r="N400" s="16"/>
    </row>
    <row r="401" customFormat="false" ht="8.25" hidden="false" customHeight="false" outlineLevel="0" collapsed="false">
      <c r="F401" s="17"/>
      <c r="K401" s="16"/>
      <c r="N401" s="16"/>
    </row>
    <row r="402" customFormat="false" ht="8.25" hidden="false" customHeight="false" outlineLevel="0" collapsed="false">
      <c r="F402" s="17"/>
      <c r="K402" s="16"/>
      <c r="N402" s="16"/>
    </row>
    <row r="403" customFormat="false" ht="8.25" hidden="false" customHeight="false" outlineLevel="0" collapsed="false">
      <c r="F403" s="17"/>
      <c r="K403" s="16"/>
      <c r="N403" s="16"/>
    </row>
    <row r="404" customFormat="false" ht="8.25" hidden="false" customHeight="false" outlineLevel="0" collapsed="false">
      <c r="F404" s="17"/>
      <c r="K404" s="16"/>
      <c r="N404" s="16"/>
    </row>
    <row r="405" customFormat="false" ht="8.25" hidden="false" customHeight="false" outlineLevel="0" collapsed="false">
      <c r="F405" s="17"/>
      <c r="K405" s="16"/>
      <c r="N405" s="16"/>
    </row>
    <row r="406" customFormat="false" ht="8.25" hidden="false" customHeight="false" outlineLevel="0" collapsed="false">
      <c r="F406" s="17"/>
      <c r="K406" s="16"/>
      <c r="N406" s="16"/>
    </row>
    <row r="407" customFormat="false" ht="8.25" hidden="false" customHeight="false" outlineLevel="0" collapsed="false">
      <c r="F407" s="17"/>
      <c r="K407" s="16"/>
      <c r="N407" s="16"/>
    </row>
    <row r="408" customFormat="false" ht="8.25" hidden="false" customHeight="false" outlineLevel="0" collapsed="false">
      <c r="F408" s="17"/>
      <c r="K408" s="16"/>
      <c r="N408" s="16"/>
    </row>
    <row r="409" customFormat="false" ht="8.25" hidden="false" customHeight="false" outlineLevel="0" collapsed="false">
      <c r="F409" s="17"/>
      <c r="K409" s="16"/>
      <c r="N409" s="16"/>
    </row>
    <row r="410" customFormat="false" ht="8.25" hidden="false" customHeight="false" outlineLevel="0" collapsed="false">
      <c r="F410" s="17"/>
      <c r="K410" s="16"/>
      <c r="N410" s="16"/>
    </row>
    <row r="411" customFormat="false" ht="8.25" hidden="false" customHeight="false" outlineLevel="0" collapsed="false">
      <c r="F411" s="17"/>
      <c r="K411" s="16"/>
      <c r="N411" s="16"/>
    </row>
    <row r="412" customFormat="false" ht="8.25" hidden="false" customHeight="false" outlineLevel="0" collapsed="false">
      <c r="F412" s="17"/>
      <c r="K412" s="16"/>
      <c r="N412" s="16"/>
    </row>
    <row r="413" customFormat="false" ht="8.25" hidden="false" customHeight="false" outlineLevel="0" collapsed="false">
      <c r="F413" s="17"/>
      <c r="K413" s="16"/>
      <c r="N413" s="16"/>
    </row>
    <row r="414" customFormat="false" ht="8.25" hidden="false" customHeight="false" outlineLevel="0" collapsed="false">
      <c r="F414" s="17"/>
      <c r="K414" s="16"/>
      <c r="N414" s="16"/>
    </row>
    <row r="415" customFormat="false" ht="8.25" hidden="false" customHeight="false" outlineLevel="0" collapsed="false">
      <c r="F415" s="17"/>
      <c r="K415" s="16"/>
      <c r="N415" s="16"/>
    </row>
    <row r="416" customFormat="false" ht="8.25" hidden="false" customHeight="false" outlineLevel="0" collapsed="false">
      <c r="F416" s="17"/>
      <c r="K416" s="16"/>
      <c r="N416" s="16"/>
    </row>
    <row r="417" customFormat="false" ht="8.25" hidden="false" customHeight="false" outlineLevel="0" collapsed="false">
      <c r="F417" s="17"/>
      <c r="K417" s="16"/>
      <c r="N417" s="16"/>
    </row>
    <row r="418" customFormat="false" ht="8.25" hidden="false" customHeight="false" outlineLevel="0" collapsed="false">
      <c r="F418" s="17"/>
      <c r="K418" s="16"/>
      <c r="N418" s="16"/>
    </row>
    <row r="419" customFormat="false" ht="8.25" hidden="false" customHeight="false" outlineLevel="0" collapsed="false">
      <c r="F419" s="17"/>
      <c r="K419" s="16"/>
      <c r="N419" s="16"/>
    </row>
    <row r="420" customFormat="false" ht="8.25" hidden="false" customHeight="false" outlineLevel="0" collapsed="false">
      <c r="F420" s="17"/>
      <c r="K420" s="16"/>
      <c r="N420" s="16"/>
    </row>
    <row r="421" customFormat="false" ht="8.25" hidden="false" customHeight="false" outlineLevel="0" collapsed="false">
      <c r="F421" s="17"/>
      <c r="K421" s="16"/>
      <c r="N421" s="16"/>
    </row>
    <row r="422" customFormat="false" ht="8.25" hidden="false" customHeight="false" outlineLevel="0" collapsed="false">
      <c r="F422" s="17"/>
      <c r="K422" s="16"/>
      <c r="N422" s="16"/>
    </row>
    <row r="423" customFormat="false" ht="8.25" hidden="false" customHeight="false" outlineLevel="0" collapsed="false">
      <c r="F423" s="17"/>
      <c r="K423" s="16"/>
      <c r="N423" s="16"/>
    </row>
    <row r="424" customFormat="false" ht="8.25" hidden="false" customHeight="false" outlineLevel="0" collapsed="false">
      <c r="F424" s="17"/>
      <c r="K424" s="16"/>
      <c r="N424" s="16"/>
    </row>
    <row r="425" customFormat="false" ht="8.25" hidden="false" customHeight="false" outlineLevel="0" collapsed="false">
      <c r="F425" s="17"/>
      <c r="K425" s="16"/>
      <c r="N425" s="16"/>
    </row>
    <row r="426" customFormat="false" ht="8.25" hidden="false" customHeight="false" outlineLevel="0" collapsed="false">
      <c r="F426" s="17"/>
      <c r="K426" s="16"/>
      <c r="N426" s="16"/>
    </row>
    <row r="427" customFormat="false" ht="8.25" hidden="false" customHeight="false" outlineLevel="0" collapsed="false">
      <c r="F427" s="17"/>
      <c r="K427" s="16"/>
      <c r="N427" s="16"/>
    </row>
    <row r="428" customFormat="false" ht="8.25" hidden="false" customHeight="false" outlineLevel="0" collapsed="false">
      <c r="F428" s="17"/>
      <c r="K428" s="16"/>
      <c r="N428" s="16"/>
    </row>
    <row r="429" customFormat="false" ht="8.25" hidden="false" customHeight="false" outlineLevel="0" collapsed="false">
      <c r="F429" s="17"/>
      <c r="K429" s="16"/>
      <c r="N429" s="16"/>
    </row>
    <row r="430" customFormat="false" ht="8.25" hidden="false" customHeight="false" outlineLevel="0" collapsed="false">
      <c r="F430" s="17"/>
      <c r="K430" s="16"/>
      <c r="N430" s="16"/>
    </row>
    <row r="431" customFormat="false" ht="8.25" hidden="false" customHeight="false" outlineLevel="0" collapsed="false">
      <c r="F431" s="17"/>
      <c r="K431" s="16"/>
      <c r="N431" s="16"/>
    </row>
    <row r="432" customFormat="false" ht="8.25" hidden="false" customHeight="false" outlineLevel="0" collapsed="false">
      <c r="F432" s="17"/>
      <c r="K432" s="16"/>
      <c r="N432" s="16"/>
    </row>
    <row r="433" customFormat="false" ht="8.25" hidden="false" customHeight="false" outlineLevel="0" collapsed="false">
      <c r="F433" s="17"/>
      <c r="K433" s="16"/>
      <c r="N433" s="16"/>
    </row>
    <row r="434" customFormat="false" ht="8.25" hidden="false" customHeight="false" outlineLevel="0" collapsed="false">
      <c r="F434" s="17"/>
      <c r="K434" s="16"/>
      <c r="N434" s="16"/>
    </row>
    <row r="435" customFormat="false" ht="8.25" hidden="false" customHeight="false" outlineLevel="0" collapsed="false">
      <c r="F435" s="17"/>
      <c r="K435" s="16"/>
      <c r="N435" s="16"/>
    </row>
    <row r="436" customFormat="false" ht="8.25" hidden="false" customHeight="false" outlineLevel="0" collapsed="false">
      <c r="F436" s="17"/>
      <c r="K436" s="16"/>
      <c r="N436" s="16"/>
    </row>
    <row r="437" customFormat="false" ht="8.25" hidden="false" customHeight="false" outlineLevel="0" collapsed="false">
      <c r="F437" s="17"/>
      <c r="K437" s="16"/>
      <c r="N437" s="16"/>
    </row>
    <row r="438" customFormat="false" ht="8.25" hidden="false" customHeight="false" outlineLevel="0" collapsed="false">
      <c r="F438" s="17"/>
      <c r="K438" s="16"/>
      <c r="N438" s="16"/>
    </row>
    <row r="439" customFormat="false" ht="8.25" hidden="false" customHeight="false" outlineLevel="0" collapsed="false">
      <c r="F439" s="17"/>
      <c r="K439" s="16"/>
      <c r="N439" s="16"/>
    </row>
    <row r="440" customFormat="false" ht="8.25" hidden="false" customHeight="false" outlineLevel="0" collapsed="false">
      <c r="F440" s="17"/>
      <c r="K440" s="16"/>
      <c r="N440" s="16"/>
    </row>
    <row r="441" customFormat="false" ht="8.25" hidden="false" customHeight="false" outlineLevel="0" collapsed="false">
      <c r="F441" s="17"/>
      <c r="K441" s="16"/>
      <c r="N441" s="16"/>
    </row>
    <row r="442" customFormat="false" ht="8.25" hidden="false" customHeight="false" outlineLevel="0" collapsed="false">
      <c r="F442" s="17"/>
      <c r="K442" s="16"/>
      <c r="N442" s="16"/>
    </row>
    <row r="443" customFormat="false" ht="8.25" hidden="false" customHeight="false" outlineLevel="0" collapsed="false">
      <c r="F443" s="17"/>
      <c r="K443" s="16"/>
      <c r="N443" s="16"/>
    </row>
    <row r="444" customFormat="false" ht="8.25" hidden="false" customHeight="false" outlineLevel="0" collapsed="false">
      <c r="F444" s="17"/>
      <c r="K444" s="16"/>
      <c r="N444" s="16"/>
    </row>
    <row r="445" customFormat="false" ht="8.25" hidden="false" customHeight="false" outlineLevel="0" collapsed="false">
      <c r="F445" s="17"/>
      <c r="K445" s="16"/>
      <c r="N445" s="16"/>
    </row>
    <row r="446" customFormat="false" ht="8.25" hidden="false" customHeight="false" outlineLevel="0" collapsed="false">
      <c r="F446" s="17"/>
      <c r="K446" s="16"/>
      <c r="N446" s="16"/>
    </row>
    <row r="447" customFormat="false" ht="8.25" hidden="false" customHeight="false" outlineLevel="0" collapsed="false">
      <c r="F447" s="17"/>
      <c r="K447" s="16"/>
      <c r="N447" s="16"/>
    </row>
    <row r="448" customFormat="false" ht="8.25" hidden="false" customHeight="false" outlineLevel="0" collapsed="false">
      <c r="F448" s="17"/>
      <c r="K448" s="16"/>
      <c r="N448" s="16"/>
    </row>
    <row r="449" customFormat="false" ht="8.25" hidden="false" customHeight="false" outlineLevel="0" collapsed="false">
      <c r="F449" s="17"/>
      <c r="K449" s="16"/>
      <c r="N449" s="16"/>
    </row>
    <row r="450" customFormat="false" ht="8.25" hidden="false" customHeight="false" outlineLevel="0" collapsed="false">
      <c r="F450" s="17"/>
      <c r="K450" s="16"/>
      <c r="N450" s="16"/>
    </row>
    <row r="451" customFormat="false" ht="8.25" hidden="false" customHeight="false" outlineLevel="0" collapsed="false">
      <c r="F451" s="17"/>
      <c r="K451" s="16"/>
      <c r="N451" s="16"/>
    </row>
    <row r="452" customFormat="false" ht="8.25" hidden="false" customHeight="false" outlineLevel="0" collapsed="false">
      <c r="F452" s="17"/>
      <c r="K452" s="16"/>
      <c r="N452" s="16"/>
    </row>
    <row r="453" customFormat="false" ht="8.25" hidden="false" customHeight="false" outlineLevel="0" collapsed="false">
      <c r="F453" s="17"/>
      <c r="K453" s="16"/>
      <c r="N453" s="16"/>
    </row>
    <row r="454" customFormat="false" ht="8.25" hidden="false" customHeight="false" outlineLevel="0" collapsed="false">
      <c r="F454" s="17"/>
      <c r="K454" s="16"/>
      <c r="N454" s="16"/>
    </row>
    <row r="455" customFormat="false" ht="8.25" hidden="false" customHeight="false" outlineLevel="0" collapsed="false">
      <c r="F455" s="17"/>
      <c r="K455" s="16"/>
      <c r="N455" s="16"/>
    </row>
    <row r="456" customFormat="false" ht="8.25" hidden="false" customHeight="false" outlineLevel="0" collapsed="false">
      <c r="F456" s="17"/>
      <c r="K456" s="16"/>
      <c r="N456" s="16"/>
    </row>
    <row r="457" customFormat="false" ht="8.25" hidden="false" customHeight="false" outlineLevel="0" collapsed="false">
      <c r="F457" s="17"/>
      <c r="K457" s="16"/>
      <c r="N457" s="16"/>
    </row>
    <row r="458" customFormat="false" ht="8.25" hidden="false" customHeight="false" outlineLevel="0" collapsed="false">
      <c r="F458" s="17"/>
      <c r="K458" s="16"/>
      <c r="N458" s="16"/>
    </row>
    <row r="459" customFormat="false" ht="8.25" hidden="false" customHeight="false" outlineLevel="0" collapsed="false">
      <c r="F459" s="17"/>
      <c r="K459" s="16"/>
      <c r="N459" s="16"/>
    </row>
    <row r="460" customFormat="false" ht="8.25" hidden="false" customHeight="false" outlineLevel="0" collapsed="false">
      <c r="F460" s="17"/>
      <c r="K460" s="16"/>
      <c r="N460" s="16"/>
    </row>
    <row r="461" customFormat="false" ht="8.25" hidden="false" customHeight="false" outlineLevel="0" collapsed="false">
      <c r="F461" s="17"/>
      <c r="K461" s="16"/>
      <c r="N461" s="16"/>
    </row>
    <row r="462" customFormat="false" ht="8.25" hidden="false" customHeight="false" outlineLevel="0" collapsed="false">
      <c r="F462" s="17"/>
      <c r="K462" s="16"/>
      <c r="N462" s="16"/>
    </row>
    <row r="463" customFormat="false" ht="8.25" hidden="false" customHeight="false" outlineLevel="0" collapsed="false">
      <c r="F463" s="17"/>
      <c r="K463" s="16"/>
      <c r="N463" s="16"/>
    </row>
    <row r="464" customFormat="false" ht="8.25" hidden="false" customHeight="false" outlineLevel="0" collapsed="false">
      <c r="F464" s="17"/>
      <c r="K464" s="16"/>
      <c r="N464" s="16"/>
    </row>
    <row r="465" customFormat="false" ht="8.25" hidden="false" customHeight="false" outlineLevel="0" collapsed="false">
      <c r="F465" s="17"/>
      <c r="K465" s="16"/>
      <c r="N465" s="16"/>
    </row>
    <row r="466" customFormat="false" ht="8.25" hidden="false" customHeight="false" outlineLevel="0" collapsed="false">
      <c r="F466" s="17"/>
      <c r="K466" s="16"/>
      <c r="N466" s="16"/>
    </row>
    <row r="467" customFormat="false" ht="8.25" hidden="false" customHeight="false" outlineLevel="0" collapsed="false">
      <c r="F467" s="17"/>
      <c r="K467" s="16"/>
      <c r="N467" s="16"/>
    </row>
    <row r="468" customFormat="false" ht="8.25" hidden="false" customHeight="false" outlineLevel="0" collapsed="false">
      <c r="F468" s="17"/>
      <c r="K468" s="16"/>
      <c r="N468" s="16"/>
    </row>
    <row r="469" customFormat="false" ht="8.25" hidden="false" customHeight="false" outlineLevel="0" collapsed="false">
      <c r="F469" s="17"/>
      <c r="K469" s="16"/>
      <c r="N469" s="16"/>
    </row>
    <row r="470" customFormat="false" ht="8.25" hidden="false" customHeight="false" outlineLevel="0" collapsed="false">
      <c r="F470" s="17"/>
      <c r="K470" s="16"/>
      <c r="N470" s="16"/>
    </row>
    <row r="471" customFormat="false" ht="8.25" hidden="false" customHeight="false" outlineLevel="0" collapsed="false">
      <c r="F471" s="17"/>
      <c r="K471" s="16"/>
      <c r="N471" s="16"/>
    </row>
    <row r="472" customFormat="false" ht="8.25" hidden="false" customHeight="false" outlineLevel="0" collapsed="false">
      <c r="F472" s="17"/>
      <c r="K472" s="16"/>
      <c r="N472" s="16"/>
    </row>
    <row r="473" customFormat="false" ht="8.25" hidden="false" customHeight="false" outlineLevel="0" collapsed="false">
      <c r="F473" s="17"/>
      <c r="K473" s="16"/>
      <c r="N473" s="16"/>
    </row>
    <row r="474" customFormat="false" ht="8.25" hidden="false" customHeight="false" outlineLevel="0" collapsed="false">
      <c r="F474" s="17"/>
      <c r="K474" s="16"/>
      <c r="N474" s="16"/>
    </row>
    <row r="475" customFormat="false" ht="8.25" hidden="false" customHeight="false" outlineLevel="0" collapsed="false">
      <c r="F475" s="17"/>
      <c r="K475" s="16"/>
      <c r="N475" s="16"/>
    </row>
    <row r="476" customFormat="false" ht="8.25" hidden="false" customHeight="false" outlineLevel="0" collapsed="false">
      <c r="F476" s="17"/>
      <c r="K476" s="16"/>
      <c r="N476" s="16"/>
    </row>
    <row r="477" customFormat="false" ht="8.25" hidden="false" customHeight="false" outlineLevel="0" collapsed="false">
      <c r="F477" s="17"/>
      <c r="K477" s="16"/>
      <c r="N477" s="16"/>
    </row>
    <row r="478" customFormat="false" ht="8.25" hidden="false" customHeight="false" outlineLevel="0" collapsed="false">
      <c r="F478" s="17"/>
      <c r="K478" s="16"/>
      <c r="N478" s="16"/>
    </row>
    <row r="479" customFormat="false" ht="8.25" hidden="false" customHeight="false" outlineLevel="0" collapsed="false">
      <c r="F479" s="17"/>
      <c r="K479" s="16"/>
      <c r="N479" s="16"/>
    </row>
    <row r="480" customFormat="false" ht="8.25" hidden="false" customHeight="false" outlineLevel="0" collapsed="false">
      <c r="F480" s="17"/>
      <c r="K480" s="16"/>
      <c r="N480" s="16"/>
    </row>
    <row r="481" customFormat="false" ht="8.25" hidden="false" customHeight="false" outlineLevel="0" collapsed="false">
      <c r="F481" s="17"/>
      <c r="K481" s="16"/>
      <c r="N481" s="16"/>
    </row>
    <row r="482" customFormat="false" ht="8.25" hidden="false" customHeight="false" outlineLevel="0" collapsed="false">
      <c r="F482" s="17"/>
      <c r="K482" s="16"/>
      <c r="N482" s="16"/>
    </row>
    <row r="483" customFormat="false" ht="8.25" hidden="false" customHeight="false" outlineLevel="0" collapsed="false">
      <c r="F483" s="17"/>
      <c r="K483" s="16"/>
      <c r="N483" s="16"/>
    </row>
    <row r="484" customFormat="false" ht="8.25" hidden="false" customHeight="false" outlineLevel="0" collapsed="false">
      <c r="F484" s="17"/>
      <c r="K484" s="16"/>
      <c r="N484" s="16"/>
    </row>
    <row r="485" customFormat="false" ht="8.25" hidden="false" customHeight="false" outlineLevel="0" collapsed="false">
      <c r="F485" s="17"/>
      <c r="K485" s="16"/>
      <c r="N485" s="16"/>
    </row>
    <row r="486" customFormat="false" ht="8.25" hidden="false" customHeight="false" outlineLevel="0" collapsed="false">
      <c r="F486" s="17"/>
      <c r="K486" s="16"/>
      <c r="N486" s="16"/>
    </row>
    <row r="487" customFormat="false" ht="8.25" hidden="false" customHeight="false" outlineLevel="0" collapsed="false">
      <c r="F487" s="17"/>
      <c r="K487" s="16"/>
      <c r="N487" s="16"/>
    </row>
    <row r="488" customFormat="false" ht="8.25" hidden="false" customHeight="false" outlineLevel="0" collapsed="false">
      <c r="F488" s="17"/>
      <c r="K488" s="16"/>
      <c r="N488" s="16"/>
    </row>
    <row r="489" customFormat="false" ht="8.25" hidden="false" customHeight="false" outlineLevel="0" collapsed="false">
      <c r="F489" s="17"/>
      <c r="K489" s="16"/>
      <c r="N489" s="16"/>
    </row>
    <row r="490" customFormat="false" ht="8.25" hidden="false" customHeight="false" outlineLevel="0" collapsed="false">
      <c r="F490" s="17"/>
      <c r="K490" s="16"/>
      <c r="N490" s="16"/>
    </row>
    <row r="491" customFormat="false" ht="8.25" hidden="false" customHeight="false" outlineLevel="0" collapsed="false">
      <c r="F491" s="17"/>
      <c r="K491" s="16"/>
      <c r="N491" s="16"/>
    </row>
    <row r="492" customFormat="false" ht="8.25" hidden="false" customHeight="false" outlineLevel="0" collapsed="false">
      <c r="F492" s="17"/>
      <c r="K492" s="16"/>
      <c r="N492" s="16"/>
    </row>
    <row r="493" customFormat="false" ht="8.25" hidden="false" customHeight="false" outlineLevel="0" collapsed="false">
      <c r="F493" s="17"/>
      <c r="K493" s="16"/>
      <c r="N493" s="16"/>
    </row>
    <row r="494" customFormat="false" ht="8.25" hidden="false" customHeight="false" outlineLevel="0" collapsed="false">
      <c r="F494" s="17"/>
      <c r="K494" s="16"/>
      <c r="N494" s="16"/>
    </row>
    <row r="495" customFormat="false" ht="8.25" hidden="false" customHeight="false" outlineLevel="0" collapsed="false">
      <c r="F495" s="17"/>
      <c r="K495" s="16"/>
      <c r="N495" s="16"/>
    </row>
    <row r="496" customFormat="false" ht="8.25" hidden="false" customHeight="false" outlineLevel="0" collapsed="false">
      <c r="F496" s="17"/>
      <c r="K496" s="16"/>
      <c r="N496" s="16"/>
    </row>
    <row r="497" customFormat="false" ht="8.25" hidden="false" customHeight="false" outlineLevel="0" collapsed="false">
      <c r="F497" s="17"/>
      <c r="K497" s="16"/>
      <c r="N497" s="16"/>
    </row>
    <row r="498" customFormat="false" ht="8.25" hidden="false" customHeight="false" outlineLevel="0" collapsed="false">
      <c r="F498" s="17"/>
      <c r="K498" s="16"/>
      <c r="N498" s="16"/>
    </row>
    <row r="499" customFormat="false" ht="8.25" hidden="false" customHeight="false" outlineLevel="0" collapsed="false">
      <c r="F499" s="17"/>
      <c r="K499" s="16"/>
      <c r="N499" s="16"/>
    </row>
    <row r="500" customFormat="false" ht="8.25" hidden="false" customHeight="false" outlineLevel="0" collapsed="false">
      <c r="F500" s="17"/>
      <c r="K500" s="16"/>
      <c r="N500" s="16"/>
    </row>
    <row r="501" customFormat="false" ht="8.25" hidden="false" customHeight="false" outlineLevel="0" collapsed="false">
      <c r="F501" s="17"/>
      <c r="K501" s="16"/>
      <c r="N501" s="16"/>
    </row>
    <row r="502" customFormat="false" ht="8.25" hidden="false" customHeight="false" outlineLevel="0" collapsed="false">
      <c r="F502" s="17"/>
      <c r="K502" s="16"/>
      <c r="N502" s="16"/>
    </row>
    <row r="503" customFormat="false" ht="8.25" hidden="false" customHeight="false" outlineLevel="0" collapsed="false">
      <c r="F503" s="17"/>
      <c r="K503" s="16"/>
      <c r="N503" s="16"/>
    </row>
    <row r="504" customFormat="false" ht="8.25" hidden="false" customHeight="false" outlineLevel="0" collapsed="false">
      <c r="F504" s="17"/>
      <c r="K504" s="16"/>
      <c r="N504" s="16"/>
    </row>
    <row r="505" customFormat="false" ht="8.25" hidden="false" customHeight="false" outlineLevel="0" collapsed="false">
      <c r="F505" s="17"/>
      <c r="K505" s="16"/>
      <c r="N505" s="16"/>
    </row>
    <row r="506" customFormat="false" ht="8.25" hidden="false" customHeight="false" outlineLevel="0" collapsed="false">
      <c r="F506" s="17"/>
      <c r="K506" s="16"/>
      <c r="N506" s="16"/>
    </row>
    <row r="507" customFormat="false" ht="8.25" hidden="false" customHeight="false" outlineLevel="0" collapsed="false">
      <c r="F507" s="17"/>
      <c r="K507" s="16"/>
      <c r="N507" s="16"/>
    </row>
    <row r="508" customFormat="false" ht="8.25" hidden="false" customHeight="false" outlineLevel="0" collapsed="false">
      <c r="F508" s="17"/>
      <c r="K508" s="16"/>
      <c r="N508" s="16"/>
    </row>
    <row r="509" customFormat="false" ht="8.25" hidden="false" customHeight="false" outlineLevel="0" collapsed="false">
      <c r="F509" s="17"/>
      <c r="K509" s="16"/>
      <c r="N509" s="16"/>
    </row>
    <row r="510" customFormat="false" ht="8.25" hidden="false" customHeight="false" outlineLevel="0" collapsed="false">
      <c r="F510" s="17"/>
      <c r="K510" s="16"/>
      <c r="N510" s="16"/>
    </row>
    <row r="511" customFormat="false" ht="8.25" hidden="false" customHeight="false" outlineLevel="0" collapsed="false">
      <c r="F511" s="17"/>
      <c r="K511" s="16"/>
      <c r="N511" s="16"/>
    </row>
    <row r="512" customFormat="false" ht="8.25" hidden="false" customHeight="false" outlineLevel="0" collapsed="false">
      <c r="F512" s="17"/>
      <c r="K512" s="16"/>
      <c r="N512" s="16"/>
    </row>
    <row r="513" customFormat="false" ht="8.25" hidden="false" customHeight="false" outlineLevel="0" collapsed="false">
      <c r="F513" s="17"/>
      <c r="K513" s="16"/>
      <c r="N513" s="16"/>
    </row>
    <row r="514" customFormat="false" ht="8.25" hidden="false" customHeight="false" outlineLevel="0" collapsed="false">
      <c r="F514" s="17"/>
      <c r="K514" s="16"/>
      <c r="N514" s="16"/>
    </row>
    <row r="515" customFormat="false" ht="8.25" hidden="false" customHeight="false" outlineLevel="0" collapsed="false">
      <c r="F515" s="17"/>
      <c r="K515" s="16"/>
      <c r="N515" s="16"/>
    </row>
    <row r="516" customFormat="false" ht="8.25" hidden="false" customHeight="false" outlineLevel="0" collapsed="false">
      <c r="F516" s="17"/>
      <c r="K516" s="16"/>
      <c r="N516" s="16"/>
    </row>
    <row r="517" customFormat="false" ht="8.25" hidden="false" customHeight="false" outlineLevel="0" collapsed="false">
      <c r="F517" s="17"/>
      <c r="K517" s="16"/>
      <c r="N517" s="16"/>
    </row>
    <row r="518" customFormat="false" ht="8.25" hidden="false" customHeight="false" outlineLevel="0" collapsed="false">
      <c r="F518" s="17"/>
      <c r="K518" s="16"/>
      <c r="N518" s="16"/>
    </row>
    <row r="519" customFormat="false" ht="8.25" hidden="false" customHeight="false" outlineLevel="0" collapsed="false">
      <c r="F519" s="17"/>
      <c r="K519" s="16"/>
      <c r="N519" s="16"/>
    </row>
    <row r="520" customFormat="false" ht="8.25" hidden="false" customHeight="false" outlineLevel="0" collapsed="false">
      <c r="F520" s="17"/>
      <c r="K520" s="16"/>
      <c r="N520" s="16"/>
    </row>
    <row r="521" customFormat="false" ht="8.25" hidden="false" customHeight="false" outlineLevel="0" collapsed="false">
      <c r="F521" s="17"/>
      <c r="K521" s="16"/>
      <c r="N521" s="16"/>
    </row>
    <row r="522" customFormat="false" ht="8.25" hidden="false" customHeight="false" outlineLevel="0" collapsed="false">
      <c r="F522" s="17"/>
      <c r="K522" s="16"/>
      <c r="N522" s="16"/>
    </row>
    <row r="523" customFormat="false" ht="8.25" hidden="false" customHeight="false" outlineLevel="0" collapsed="false">
      <c r="F523" s="17"/>
      <c r="K523" s="16"/>
      <c r="N523" s="16"/>
    </row>
    <row r="524" customFormat="false" ht="8.25" hidden="false" customHeight="false" outlineLevel="0" collapsed="false">
      <c r="F524" s="17"/>
      <c r="K524" s="16"/>
      <c r="N524" s="16"/>
    </row>
    <row r="525" customFormat="false" ht="8.25" hidden="false" customHeight="false" outlineLevel="0" collapsed="false">
      <c r="F525" s="17"/>
      <c r="K525" s="16"/>
      <c r="N525" s="16"/>
    </row>
    <row r="526" customFormat="false" ht="8.25" hidden="false" customHeight="false" outlineLevel="0" collapsed="false">
      <c r="F526" s="17"/>
      <c r="K526" s="16"/>
      <c r="N526" s="16"/>
    </row>
    <row r="527" customFormat="false" ht="8.25" hidden="false" customHeight="false" outlineLevel="0" collapsed="false">
      <c r="F527" s="17"/>
      <c r="K527" s="16"/>
      <c r="N527" s="16"/>
    </row>
    <row r="528" customFormat="false" ht="8.25" hidden="false" customHeight="false" outlineLevel="0" collapsed="false">
      <c r="F528" s="17"/>
      <c r="K528" s="16"/>
      <c r="N528" s="16"/>
    </row>
    <row r="529" customFormat="false" ht="8.25" hidden="false" customHeight="false" outlineLevel="0" collapsed="false">
      <c r="F529" s="17"/>
      <c r="K529" s="16"/>
      <c r="N529" s="16"/>
    </row>
    <row r="530" customFormat="false" ht="8.25" hidden="false" customHeight="false" outlineLevel="0" collapsed="false">
      <c r="F530" s="17"/>
      <c r="K530" s="16"/>
      <c r="N530" s="16"/>
    </row>
    <row r="531" customFormat="false" ht="8.25" hidden="false" customHeight="false" outlineLevel="0" collapsed="false">
      <c r="F531" s="17"/>
      <c r="K531" s="16"/>
      <c r="N531" s="16"/>
    </row>
    <row r="532" customFormat="false" ht="8.25" hidden="false" customHeight="false" outlineLevel="0" collapsed="false">
      <c r="F532" s="17"/>
      <c r="K532" s="16"/>
      <c r="N532" s="16"/>
    </row>
    <row r="533" customFormat="false" ht="8.25" hidden="false" customHeight="false" outlineLevel="0" collapsed="false">
      <c r="F533" s="17"/>
      <c r="K533" s="16"/>
      <c r="N533" s="16"/>
    </row>
    <row r="534" customFormat="false" ht="8.25" hidden="false" customHeight="false" outlineLevel="0" collapsed="false">
      <c r="F534" s="17"/>
      <c r="K534" s="16"/>
      <c r="N534" s="16"/>
    </row>
    <row r="535" customFormat="false" ht="8.25" hidden="false" customHeight="false" outlineLevel="0" collapsed="false">
      <c r="F535" s="17"/>
      <c r="K535" s="16"/>
      <c r="N535" s="16"/>
    </row>
    <row r="536" customFormat="false" ht="8.25" hidden="false" customHeight="false" outlineLevel="0" collapsed="false">
      <c r="F536" s="17"/>
      <c r="K536" s="16"/>
      <c r="N536" s="16"/>
    </row>
    <row r="537" customFormat="false" ht="8.25" hidden="false" customHeight="false" outlineLevel="0" collapsed="false">
      <c r="F537" s="17"/>
      <c r="K537" s="16"/>
      <c r="N537" s="16"/>
    </row>
    <row r="538" customFormat="false" ht="8.25" hidden="false" customHeight="false" outlineLevel="0" collapsed="false">
      <c r="F538" s="17"/>
      <c r="K538" s="16"/>
      <c r="N538" s="16"/>
    </row>
    <row r="539" customFormat="false" ht="8.25" hidden="false" customHeight="false" outlineLevel="0" collapsed="false">
      <c r="F539" s="17"/>
      <c r="K539" s="16"/>
      <c r="N539" s="16"/>
    </row>
    <row r="540" customFormat="false" ht="8.25" hidden="false" customHeight="false" outlineLevel="0" collapsed="false">
      <c r="F540" s="17"/>
      <c r="K540" s="16"/>
      <c r="N540" s="16"/>
    </row>
    <row r="541" customFormat="false" ht="8.25" hidden="false" customHeight="false" outlineLevel="0" collapsed="false">
      <c r="F541" s="17"/>
      <c r="K541" s="16"/>
      <c r="N541" s="16"/>
    </row>
    <row r="542" customFormat="false" ht="8.25" hidden="false" customHeight="false" outlineLevel="0" collapsed="false">
      <c r="F542" s="17"/>
      <c r="K542" s="16"/>
      <c r="N542" s="16"/>
    </row>
    <row r="543" customFormat="false" ht="8.25" hidden="false" customHeight="false" outlineLevel="0" collapsed="false">
      <c r="F543" s="17"/>
      <c r="K543" s="16"/>
      <c r="N543" s="16"/>
    </row>
    <row r="544" customFormat="false" ht="8.25" hidden="false" customHeight="false" outlineLevel="0" collapsed="false">
      <c r="F544" s="17"/>
      <c r="K544" s="16"/>
      <c r="N544" s="16"/>
    </row>
    <row r="545" customFormat="false" ht="8.25" hidden="false" customHeight="false" outlineLevel="0" collapsed="false">
      <c r="F545" s="17"/>
      <c r="K545" s="16"/>
      <c r="N545" s="16"/>
    </row>
    <row r="546" customFormat="false" ht="8.25" hidden="false" customHeight="false" outlineLevel="0" collapsed="false">
      <c r="F546" s="17"/>
      <c r="K546" s="16"/>
      <c r="N546" s="16"/>
    </row>
    <row r="547" customFormat="false" ht="8.25" hidden="false" customHeight="false" outlineLevel="0" collapsed="false">
      <c r="F547" s="17"/>
      <c r="K547" s="16"/>
      <c r="N547" s="16"/>
    </row>
    <row r="548" customFormat="false" ht="8.25" hidden="false" customHeight="false" outlineLevel="0" collapsed="false">
      <c r="F548" s="17"/>
      <c r="K548" s="16"/>
      <c r="N548" s="16"/>
    </row>
    <row r="549" customFormat="false" ht="8.25" hidden="false" customHeight="false" outlineLevel="0" collapsed="false">
      <c r="F549" s="17"/>
      <c r="K549" s="16"/>
      <c r="N549" s="16"/>
    </row>
    <row r="550" customFormat="false" ht="8.25" hidden="false" customHeight="false" outlineLevel="0" collapsed="false">
      <c r="F550" s="17"/>
      <c r="K550" s="16"/>
      <c r="N550" s="16"/>
    </row>
    <row r="551" customFormat="false" ht="8.25" hidden="false" customHeight="false" outlineLevel="0" collapsed="false">
      <c r="F551" s="17"/>
      <c r="K551" s="16"/>
      <c r="N551" s="16"/>
    </row>
    <row r="552" customFormat="false" ht="8.25" hidden="false" customHeight="false" outlineLevel="0" collapsed="false">
      <c r="F552" s="17"/>
      <c r="K552" s="16"/>
      <c r="N552" s="16"/>
    </row>
    <row r="553" customFormat="false" ht="8.25" hidden="false" customHeight="false" outlineLevel="0" collapsed="false">
      <c r="F553" s="17"/>
      <c r="K553" s="16"/>
      <c r="N553" s="16"/>
    </row>
    <row r="554" customFormat="false" ht="8.25" hidden="false" customHeight="false" outlineLevel="0" collapsed="false">
      <c r="F554" s="17"/>
      <c r="K554" s="16"/>
      <c r="N554" s="16"/>
    </row>
    <row r="555" customFormat="false" ht="8.25" hidden="false" customHeight="false" outlineLevel="0" collapsed="false">
      <c r="F555" s="17"/>
      <c r="K555" s="16"/>
      <c r="N555" s="16"/>
    </row>
    <row r="556" customFormat="false" ht="8.25" hidden="false" customHeight="false" outlineLevel="0" collapsed="false">
      <c r="F556" s="17"/>
      <c r="K556" s="16"/>
      <c r="N556" s="16"/>
    </row>
    <row r="557" customFormat="false" ht="8.25" hidden="false" customHeight="false" outlineLevel="0" collapsed="false">
      <c r="F557" s="17"/>
      <c r="K557" s="16"/>
      <c r="N557" s="16"/>
    </row>
    <row r="558" customFormat="false" ht="8.25" hidden="false" customHeight="false" outlineLevel="0" collapsed="false">
      <c r="F558" s="17"/>
      <c r="K558" s="16"/>
      <c r="N558" s="16"/>
    </row>
    <row r="559" customFormat="false" ht="8.25" hidden="false" customHeight="false" outlineLevel="0" collapsed="false">
      <c r="F559" s="17"/>
      <c r="K559" s="16"/>
      <c r="N559" s="16"/>
    </row>
    <row r="560" customFormat="false" ht="8.25" hidden="false" customHeight="false" outlineLevel="0" collapsed="false">
      <c r="F560" s="17"/>
      <c r="K560" s="16"/>
      <c r="N560" s="16"/>
    </row>
    <row r="561" customFormat="false" ht="8.25" hidden="false" customHeight="false" outlineLevel="0" collapsed="false">
      <c r="F561" s="17"/>
      <c r="K561" s="16"/>
      <c r="N561" s="16"/>
    </row>
    <row r="562" customFormat="false" ht="8.25" hidden="false" customHeight="false" outlineLevel="0" collapsed="false">
      <c r="F562" s="17"/>
      <c r="K562" s="16"/>
      <c r="N562" s="16"/>
    </row>
    <row r="563" customFormat="false" ht="8.25" hidden="false" customHeight="false" outlineLevel="0" collapsed="false">
      <c r="F563" s="17"/>
      <c r="K563" s="16"/>
      <c r="N563" s="16"/>
    </row>
    <row r="564" customFormat="false" ht="8.25" hidden="false" customHeight="false" outlineLevel="0" collapsed="false">
      <c r="F564" s="17"/>
      <c r="K564" s="16"/>
      <c r="N564" s="16"/>
    </row>
    <row r="565" customFormat="false" ht="8.25" hidden="false" customHeight="false" outlineLevel="0" collapsed="false">
      <c r="F565" s="17"/>
      <c r="K565" s="16"/>
      <c r="N565" s="16"/>
    </row>
    <row r="566" customFormat="false" ht="8.25" hidden="false" customHeight="false" outlineLevel="0" collapsed="false">
      <c r="F566" s="17"/>
      <c r="K566" s="16"/>
      <c r="N566" s="16"/>
    </row>
    <row r="567" customFormat="false" ht="8.25" hidden="false" customHeight="false" outlineLevel="0" collapsed="false">
      <c r="F567" s="17"/>
      <c r="K567" s="16"/>
      <c r="N567" s="16"/>
    </row>
    <row r="568" customFormat="false" ht="8.25" hidden="false" customHeight="false" outlineLevel="0" collapsed="false">
      <c r="F568" s="17"/>
      <c r="K568" s="16"/>
      <c r="N568" s="16"/>
    </row>
    <row r="569" customFormat="false" ht="8.25" hidden="false" customHeight="false" outlineLevel="0" collapsed="false">
      <c r="F569" s="17"/>
      <c r="K569" s="16"/>
      <c r="N569" s="16"/>
    </row>
    <row r="570" customFormat="false" ht="8.25" hidden="false" customHeight="false" outlineLevel="0" collapsed="false">
      <c r="F570" s="17"/>
      <c r="K570" s="16"/>
      <c r="N570" s="16"/>
    </row>
    <row r="571" customFormat="false" ht="8.25" hidden="false" customHeight="false" outlineLevel="0" collapsed="false">
      <c r="F571" s="17"/>
      <c r="K571" s="16"/>
      <c r="N571" s="16"/>
    </row>
    <row r="572" customFormat="false" ht="8.25" hidden="false" customHeight="false" outlineLevel="0" collapsed="false">
      <c r="F572" s="17"/>
      <c r="K572" s="16"/>
      <c r="N572" s="16"/>
    </row>
    <row r="573" customFormat="false" ht="8.25" hidden="false" customHeight="false" outlineLevel="0" collapsed="false">
      <c r="F573" s="17"/>
      <c r="K573" s="16"/>
      <c r="N573" s="16"/>
    </row>
    <row r="574" customFormat="false" ht="8.25" hidden="false" customHeight="false" outlineLevel="0" collapsed="false">
      <c r="F574" s="17"/>
      <c r="K574" s="16"/>
      <c r="N574" s="16"/>
    </row>
    <row r="575" customFormat="false" ht="8.25" hidden="false" customHeight="false" outlineLevel="0" collapsed="false">
      <c r="F575" s="17"/>
      <c r="K575" s="16"/>
      <c r="N575" s="16"/>
    </row>
    <row r="576" customFormat="false" ht="8.25" hidden="false" customHeight="false" outlineLevel="0" collapsed="false">
      <c r="F576" s="17"/>
      <c r="K576" s="16"/>
      <c r="N576" s="16"/>
    </row>
    <row r="577" customFormat="false" ht="8.25" hidden="false" customHeight="false" outlineLevel="0" collapsed="false">
      <c r="F577" s="17"/>
      <c r="K577" s="16"/>
      <c r="N577" s="16"/>
    </row>
    <row r="578" customFormat="false" ht="8.25" hidden="false" customHeight="false" outlineLevel="0" collapsed="false">
      <c r="F578" s="17"/>
      <c r="K578" s="16"/>
      <c r="N578" s="16"/>
    </row>
    <row r="579" customFormat="false" ht="8.25" hidden="false" customHeight="false" outlineLevel="0" collapsed="false">
      <c r="F579" s="17"/>
      <c r="K579" s="16"/>
      <c r="N579" s="16"/>
    </row>
    <row r="580" customFormat="false" ht="8.25" hidden="false" customHeight="false" outlineLevel="0" collapsed="false">
      <c r="F580" s="17"/>
      <c r="K580" s="16"/>
      <c r="N580" s="16"/>
    </row>
    <row r="581" customFormat="false" ht="8.25" hidden="false" customHeight="false" outlineLevel="0" collapsed="false">
      <c r="F581" s="17"/>
      <c r="K581" s="16"/>
      <c r="N581" s="16"/>
    </row>
    <row r="582" customFormat="false" ht="8.25" hidden="false" customHeight="false" outlineLevel="0" collapsed="false">
      <c r="F582" s="17"/>
      <c r="K582" s="16"/>
      <c r="N582" s="16"/>
    </row>
    <row r="583" customFormat="false" ht="8.25" hidden="false" customHeight="false" outlineLevel="0" collapsed="false">
      <c r="F583" s="17"/>
      <c r="K583" s="16"/>
      <c r="N583" s="16"/>
    </row>
    <row r="584" customFormat="false" ht="8.25" hidden="false" customHeight="false" outlineLevel="0" collapsed="false">
      <c r="F584" s="17"/>
      <c r="K584" s="16"/>
      <c r="N584" s="16"/>
    </row>
    <row r="585" customFormat="false" ht="8.25" hidden="false" customHeight="false" outlineLevel="0" collapsed="false">
      <c r="F585" s="17"/>
      <c r="K585" s="16"/>
      <c r="N585" s="16"/>
    </row>
    <row r="586" customFormat="false" ht="8.25" hidden="false" customHeight="false" outlineLevel="0" collapsed="false">
      <c r="F586" s="17"/>
      <c r="K586" s="16"/>
      <c r="N586" s="16"/>
    </row>
    <row r="587" customFormat="false" ht="8.25" hidden="false" customHeight="false" outlineLevel="0" collapsed="false">
      <c r="F587" s="17"/>
      <c r="K587" s="16"/>
      <c r="N587" s="16"/>
    </row>
    <row r="588" customFormat="false" ht="8.25" hidden="false" customHeight="false" outlineLevel="0" collapsed="false">
      <c r="F588" s="17"/>
      <c r="K588" s="16"/>
      <c r="N588" s="16"/>
    </row>
    <row r="589" customFormat="false" ht="8.25" hidden="false" customHeight="false" outlineLevel="0" collapsed="false">
      <c r="F589" s="17"/>
      <c r="K589" s="16"/>
      <c r="N589" s="16"/>
    </row>
    <row r="590" customFormat="false" ht="8.25" hidden="false" customHeight="false" outlineLevel="0" collapsed="false">
      <c r="F590" s="17"/>
      <c r="K590" s="16"/>
      <c r="N590" s="16"/>
    </row>
    <row r="591" customFormat="false" ht="8.25" hidden="false" customHeight="false" outlineLevel="0" collapsed="false">
      <c r="F591" s="17"/>
      <c r="K591" s="16"/>
      <c r="N591" s="16"/>
    </row>
    <row r="592" customFormat="false" ht="8.25" hidden="false" customHeight="false" outlineLevel="0" collapsed="false">
      <c r="F592" s="17"/>
      <c r="K592" s="16"/>
      <c r="N592" s="16"/>
    </row>
    <row r="593" customFormat="false" ht="8.25" hidden="false" customHeight="false" outlineLevel="0" collapsed="false">
      <c r="F593" s="17"/>
      <c r="K593" s="16"/>
      <c r="N593" s="16"/>
    </row>
    <row r="594" customFormat="false" ht="8.25" hidden="false" customHeight="false" outlineLevel="0" collapsed="false">
      <c r="F594" s="17"/>
      <c r="K594" s="16"/>
      <c r="N594" s="16"/>
    </row>
    <row r="595" customFormat="false" ht="8.25" hidden="false" customHeight="false" outlineLevel="0" collapsed="false">
      <c r="F595" s="17"/>
      <c r="K595" s="16"/>
      <c r="N595" s="16"/>
    </row>
    <row r="596" customFormat="false" ht="8.25" hidden="false" customHeight="false" outlineLevel="0" collapsed="false">
      <c r="F596" s="17"/>
      <c r="K596" s="16"/>
      <c r="N596" s="16"/>
    </row>
    <row r="597" customFormat="false" ht="8.25" hidden="false" customHeight="false" outlineLevel="0" collapsed="false">
      <c r="F597" s="17"/>
      <c r="K597" s="16"/>
      <c r="N597" s="16"/>
    </row>
    <row r="598" customFormat="false" ht="8.25" hidden="false" customHeight="false" outlineLevel="0" collapsed="false">
      <c r="F598" s="17"/>
      <c r="K598" s="16"/>
      <c r="N598" s="16"/>
    </row>
    <row r="599" customFormat="false" ht="8.25" hidden="false" customHeight="false" outlineLevel="0" collapsed="false">
      <c r="F599" s="17"/>
      <c r="K599" s="16"/>
      <c r="N599" s="16"/>
    </row>
    <row r="600" customFormat="false" ht="8.25" hidden="false" customHeight="false" outlineLevel="0" collapsed="false">
      <c r="F600" s="17"/>
      <c r="K600" s="16"/>
      <c r="N600" s="16"/>
    </row>
    <row r="601" customFormat="false" ht="8.25" hidden="false" customHeight="false" outlineLevel="0" collapsed="false">
      <c r="F601" s="17"/>
      <c r="K601" s="16"/>
      <c r="N601" s="16"/>
    </row>
    <row r="602" customFormat="false" ht="8.25" hidden="false" customHeight="false" outlineLevel="0" collapsed="false">
      <c r="F602" s="17"/>
      <c r="K602" s="16"/>
      <c r="N602" s="16"/>
    </row>
    <row r="603" customFormat="false" ht="8.25" hidden="false" customHeight="false" outlineLevel="0" collapsed="false">
      <c r="F603" s="17"/>
      <c r="K603" s="16"/>
      <c r="N603" s="16"/>
    </row>
    <row r="604" customFormat="false" ht="8.25" hidden="false" customHeight="false" outlineLevel="0" collapsed="false">
      <c r="F604" s="17"/>
      <c r="K604" s="16"/>
      <c r="N604" s="16"/>
    </row>
    <row r="605" customFormat="false" ht="8.25" hidden="false" customHeight="false" outlineLevel="0" collapsed="false">
      <c r="F605" s="17"/>
      <c r="K605" s="16"/>
      <c r="N605" s="16"/>
    </row>
    <row r="606" customFormat="false" ht="8.25" hidden="false" customHeight="false" outlineLevel="0" collapsed="false">
      <c r="F606" s="17"/>
      <c r="K606" s="16"/>
      <c r="N606" s="16"/>
    </row>
    <row r="607" customFormat="false" ht="8.25" hidden="false" customHeight="false" outlineLevel="0" collapsed="false">
      <c r="F607" s="17"/>
      <c r="K607" s="16"/>
      <c r="N607" s="16"/>
    </row>
    <row r="608" customFormat="false" ht="8.25" hidden="false" customHeight="false" outlineLevel="0" collapsed="false">
      <c r="F608" s="17"/>
      <c r="K608" s="16"/>
      <c r="N608" s="16"/>
    </row>
    <row r="609" customFormat="false" ht="8.25" hidden="false" customHeight="false" outlineLevel="0" collapsed="false">
      <c r="F609" s="17"/>
      <c r="K609" s="16"/>
      <c r="N609" s="16"/>
    </row>
    <row r="610" customFormat="false" ht="8.25" hidden="false" customHeight="false" outlineLevel="0" collapsed="false">
      <c r="F610" s="17"/>
      <c r="K610" s="16"/>
      <c r="N610" s="16"/>
    </row>
    <row r="611" customFormat="false" ht="8.25" hidden="false" customHeight="false" outlineLevel="0" collapsed="false">
      <c r="F611" s="17"/>
      <c r="K611" s="16"/>
      <c r="N611" s="16"/>
    </row>
    <row r="612" customFormat="false" ht="8.25" hidden="false" customHeight="false" outlineLevel="0" collapsed="false">
      <c r="F612" s="17"/>
      <c r="K612" s="16"/>
      <c r="N612" s="16"/>
    </row>
    <row r="613" customFormat="false" ht="8.25" hidden="false" customHeight="false" outlineLevel="0" collapsed="false">
      <c r="F613" s="17"/>
      <c r="K613" s="16"/>
      <c r="N613" s="16"/>
    </row>
    <row r="614" customFormat="false" ht="8.25" hidden="false" customHeight="false" outlineLevel="0" collapsed="false">
      <c r="F614" s="17"/>
      <c r="K614" s="16"/>
      <c r="N614" s="16"/>
    </row>
    <row r="615" customFormat="false" ht="8.25" hidden="false" customHeight="false" outlineLevel="0" collapsed="false">
      <c r="F615" s="17"/>
      <c r="K615" s="16"/>
      <c r="N615" s="16"/>
    </row>
    <row r="616" customFormat="false" ht="8.25" hidden="false" customHeight="false" outlineLevel="0" collapsed="false">
      <c r="F616" s="17"/>
      <c r="K616" s="16"/>
      <c r="N616" s="16"/>
    </row>
    <row r="617" customFormat="false" ht="8.25" hidden="false" customHeight="false" outlineLevel="0" collapsed="false">
      <c r="F617" s="17"/>
      <c r="K617" s="16"/>
      <c r="N617" s="16"/>
    </row>
    <row r="618" customFormat="false" ht="8.25" hidden="false" customHeight="false" outlineLevel="0" collapsed="false">
      <c r="F618" s="17"/>
      <c r="K618" s="16"/>
      <c r="N618" s="16"/>
    </row>
    <row r="619" customFormat="false" ht="8.25" hidden="false" customHeight="false" outlineLevel="0" collapsed="false">
      <c r="F619" s="17"/>
      <c r="K619" s="16"/>
      <c r="N619" s="16"/>
    </row>
    <row r="620" customFormat="false" ht="8.25" hidden="false" customHeight="false" outlineLevel="0" collapsed="false">
      <c r="F620" s="17"/>
      <c r="K620" s="16"/>
      <c r="N620" s="16"/>
    </row>
    <row r="621" customFormat="false" ht="8.25" hidden="false" customHeight="false" outlineLevel="0" collapsed="false">
      <c r="F621" s="17"/>
      <c r="K621" s="16"/>
      <c r="N621" s="16"/>
    </row>
    <row r="622" customFormat="false" ht="8.25" hidden="false" customHeight="false" outlineLevel="0" collapsed="false">
      <c r="F622" s="17"/>
      <c r="K622" s="16"/>
      <c r="N622" s="16"/>
    </row>
    <row r="623" customFormat="false" ht="8.25" hidden="false" customHeight="false" outlineLevel="0" collapsed="false">
      <c r="F623" s="17"/>
      <c r="K623" s="16"/>
      <c r="N623" s="16"/>
    </row>
    <row r="624" customFormat="false" ht="8.25" hidden="false" customHeight="false" outlineLevel="0" collapsed="false">
      <c r="F624" s="17"/>
      <c r="K624" s="16"/>
      <c r="N624" s="16"/>
    </row>
    <row r="625" customFormat="false" ht="8.25" hidden="false" customHeight="false" outlineLevel="0" collapsed="false">
      <c r="F625" s="17"/>
      <c r="K625" s="16"/>
      <c r="N625" s="16"/>
    </row>
    <row r="626" customFormat="false" ht="8.25" hidden="false" customHeight="false" outlineLevel="0" collapsed="false">
      <c r="F626" s="17"/>
      <c r="K626" s="16"/>
      <c r="N626" s="16"/>
    </row>
    <row r="627" customFormat="false" ht="8.25" hidden="false" customHeight="false" outlineLevel="0" collapsed="false">
      <c r="F627" s="17"/>
      <c r="K627" s="16"/>
      <c r="N627" s="16"/>
    </row>
    <row r="628" customFormat="false" ht="8.25" hidden="false" customHeight="false" outlineLevel="0" collapsed="false">
      <c r="F628" s="17"/>
      <c r="K628" s="16"/>
      <c r="N628" s="16"/>
    </row>
    <row r="629" customFormat="false" ht="8.25" hidden="false" customHeight="false" outlineLevel="0" collapsed="false">
      <c r="F629" s="17"/>
      <c r="K629" s="16"/>
      <c r="N629" s="16"/>
    </row>
    <row r="630" customFormat="false" ht="8.25" hidden="false" customHeight="false" outlineLevel="0" collapsed="false">
      <c r="F630" s="17"/>
      <c r="K630" s="16"/>
      <c r="N630" s="16"/>
    </row>
    <row r="631" customFormat="false" ht="8.25" hidden="false" customHeight="false" outlineLevel="0" collapsed="false">
      <c r="F631" s="17"/>
      <c r="K631" s="16"/>
      <c r="N631" s="16"/>
    </row>
    <row r="632" customFormat="false" ht="8.25" hidden="false" customHeight="false" outlineLevel="0" collapsed="false">
      <c r="F632" s="17"/>
      <c r="K632" s="16"/>
      <c r="N632" s="16"/>
    </row>
    <row r="633" customFormat="false" ht="8.25" hidden="false" customHeight="false" outlineLevel="0" collapsed="false">
      <c r="F633" s="17"/>
      <c r="K633" s="16"/>
      <c r="N633" s="16"/>
    </row>
    <row r="634" customFormat="false" ht="8.25" hidden="false" customHeight="false" outlineLevel="0" collapsed="false">
      <c r="F634" s="17"/>
      <c r="K634" s="16"/>
    </row>
    <row r="635" customFormat="false" ht="8.25" hidden="false" customHeight="false" outlineLevel="0" collapsed="false">
      <c r="F635" s="17"/>
    </row>
    <row r="636" customFormat="false" ht="8.25" hidden="false" customHeight="false" outlineLevel="0" collapsed="false">
      <c r="F636" s="17"/>
    </row>
    <row r="637" customFormat="false" ht="8.25" hidden="false" customHeight="false" outlineLevel="0" collapsed="false">
      <c r="F637" s="17"/>
    </row>
    <row r="638" customFormat="false" ht="8.25" hidden="false" customHeight="false" outlineLevel="0" collapsed="false">
      <c r="F638" s="17"/>
    </row>
    <row r="639" customFormat="false" ht="8.25" hidden="false" customHeight="false" outlineLevel="0" collapsed="false">
      <c r="F639" s="17"/>
    </row>
    <row r="640" customFormat="false" ht="8.25" hidden="false" customHeight="false" outlineLevel="0" collapsed="false">
      <c r="F640" s="17"/>
    </row>
    <row r="641" customFormat="false" ht="8.25" hidden="false" customHeight="false" outlineLevel="0" collapsed="false">
      <c r="F641" s="17"/>
    </row>
    <row r="642" customFormat="false" ht="8.25" hidden="false" customHeight="false" outlineLevel="0" collapsed="false">
      <c r="F642" s="17"/>
    </row>
    <row r="643" customFormat="false" ht="8.25" hidden="false" customHeight="false" outlineLevel="0" collapsed="false">
      <c r="F643" s="17"/>
    </row>
    <row r="644" customFormat="false" ht="8.25" hidden="false" customHeight="false" outlineLevel="0" collapsed="false">
      <c r="F644" s="17"/>
    </row>
    <row r="645" customFormat="false" ht="8.25" hidden="false" customHeight="false" outlineLevel="0" collapsed="false">
      <c r="F645" s="17"/>
    </row>
    <row r="646" customFormat="false" ht="8.25" hidden="false" customHeight="false" outlineLevel="0" collapsed="false">
      <c r="F646" s="17"/>
    </row>
    <row r="647" customFormat="false" ht="8.25" hidden="false" customHeight="false" outlineLevel="0" collapsed="false">
      <c r="F647" s="17"/>
    </row>
    <row r="648" customFormat="false" ht="8.25" hidden="false" customHeight="false" outlineLevel="0" collapsed="false">
      <c r="F648" s="17"/>
    </row>
    <row r="649" customFormat="false" ht="8.25" hidden="false" customHeight="false" outlineLevel="0" collapsed="false">
      <c r="F649" s="17"/>
    </row>
    <row r="650" customFormat="false" ht="8.25" hidden="false" customHeight="false" outlineLevel="0" collapsed="false">
      <c r="F650" s="17"/>
    </row>
    <row r="651" customFormat="false" ht="8.25" hidden="false" customHeight="false" outlineLevel="0" collapsed="false">
      <c r="F651" s="17"/>
    </row>
    <row r="652" customFormat="false" ht="8.25" hidden="false" customHeight="false" outlineLevel="0" collapsed="false">
      <c r="F652" s="17"/>
    </row>
    <row r="653" customFormat="false" ht="8.25" hidden="false" customHeight="false" outlineLevel="0" collapsed="false">
      <c r="F653" s="17"/>
    </row>
    <row r="654" customFormat="false" ht="8.25" hidden="false" customHeight="false" outlineLevel="0" collapsed="false">
      <c r="F654" s="17"/>
    </row>
    <row r="655" customFormat="false" ht="8.25" hidden="false" customHeight="false" outlineLevel="0" collapsed="false">
      <c r="F655" s="17"/>
    </row>
    <row r="656" customFormat="false" ht="8.25" hidden="false" customHeight="false" outlineLevel="0" collapsed="false">
      <c r="F656" s="17"/>
    </row>
    <row r="657" customFormat="false" ht="8.25" hidden="false" customHeight="false" outlineLevel="0" collapsed="false">
      <c r="F657" s="17"/>
    </row>
    <row r="658" customFormat="false" ht="8.25" hidden="false" customHeight="false" outlineLevel="0" collapsed="false">
      <c r="F658" s="17"/>
    </row>
    <row r="659" customFormat="false" ht="8.25" hidden="false" customHeight="false" outlineLevel="0" collapsed="false">
      <c r="F659" s="17"/>
    </row>
    <row r="660" customFormat="false" ht="8.25" hidden="false" customHeight="false" outlineLevel="0" collapsed="false">
      <c r="F660" s="17"/>
    </row>
    <row r="661" customFormat="false" ht="8.25" hidden="false" customHeight="false" outlineLevel="0" collapsed="false">
      <c r="F661" s="17"/>
    </row>
    <row r="662" customFormat="false" ht="8.25" hidden="false" customHeight="false" outlineLevel="0" collapsed="false">
      <c r="F662" s="17"/>
    </row>
    <row r="663" customFormat="false" ht="8.25" hidden="false" customHeight="false" outlineLevel="0" collapsed="false">
      <c r="F663" s="17"/>
    </row>
    <row r="664" customFormat="false" ht="8.25" hidden="false" customHeight="false" outlineLevel="0" collapsed="false">
      <c r="F664" s="17"/>
    </row>
    <row r="665" customFormat="false" ht="8.25" hidden="false" customHeight="false" outlineLevel="0" collapsed="false">
      <c r="F665" s="17"/>
    </row>
    <row r="666" customFormat="false" ht="8.25" hidden="false" customHeight="false" outlineLevel="0" collapsed="false">
      <c r="F666" s="17"/>
    </row>
    <row r="667" customFormat="false" ht="8.25" hidden="false" customHeight="false" outlineLevel="0" collapsed="false">
      <c r="F667" s="17"/>
    </row>
    <row r="668" customFormat="false" ht="8.25" hidden="false" customHeight="false" outlineLevel="0" collapsed="false">
      <c r="F668" s="17"/>
    </row>
    <row r="669" customFormat="false" ht="8.25" hidden="false" customHeight="false" outlineLevel="0" collapsed="false">
      <c r="F669" s="17"/>
    </row>
    <row r="670" customFormat="false" ht="8.25" hidden="false" customHeight="false" outlineLevel="0" collapsed="false">
      <c r="F670" s="17"/>
    </row>
    <row r="671" customFormat="false" ht="8.25" hidden="false" customHeight="false" outlineLevel="0" collapsed="false">
      <c r="F671" s="17"/>
    </row>
    <row r="672" customFormat="false" ht="8.25" hidden="false" customHeight="false" outlineLevel="0" collapsed="false">
      <c r="F672" s="17"/>
    </row>
    <row r="673" customFormat="false" ht="8.25" hidden="false" customHeight="false" outlineLevel="0" collapsed="false">
      <c r="F673" s="17"/>
    </row>
    <row r="674" customFormat="false" ht="8.25" hidden="false" customHeight="false" outlineLevel="0" collapsed="false">
      <c r="F674" s="17"/>
    </row>
    <row r="675" customFormat="false" ht="8.25" hidden="false" customHeight="false" outlineLevel="0" collapsed="false">
      <c r="F675" s="17"/>
    </row>
    <row r="676" customFormat="false" ht="8.25" hidden="false" customHeight="false" outlineLevel="0" collapsed="false">
      <c r="F676" s="17"/>
    </row>
    <row r="677" customFormat="false" ht="8.25" hidden="false" customHeight="false" outlineLevel="0" collapsed="false">
      <c r="F677" s="17"/>
    </row>
    <row r="678" customFormat="false" ht="8.25" hidden="false" customHeight="false" outlineLevel="0" collapsed="false">
      <c r="F678" s="17"/>
    </row>
    <row r="679" customFormat="false" ht="8.25" hidden="false" customHeight="false" outlineLevel="0" collapsed="false">
      <c r="F679" s="17"/>
    </row>
    <row r="680" customFormat="false" ht="8.25" hidden="false" customHeight="false" outlineLevel="0" collapsed="false">
      <c r="F680" s="17"/>
    </row>
    <row r="681" customFormat="false" ht="8.25" hidden="false" customHeight="false" outlineLevel="0" collapsed="false">
      <c r="F681" s="17"/>
    </row>
    <row r="682" customFormat="false" ht="8.25" hidden="false" customHeight="false" outlineLevel="0" collapsed="false">
      <c r="F682" s="17"/>
    </row>
    <row r="683" customFormat="false" ht="8.25" hidden="false" customHeight="false" outlineLevel="0" collapsed="false">
      <c r="F683" s="17"/>
    </row>
    <row r="684" customFormat="false" ht="8.25" hidden="false" customHeight="false" outlineLevel="0" collapsed="false">
      <c r="F684" s="17"/>
    </row>
    <row r="685" customFormat="false" ht="8.25" hidden="false" customHeight="false" outlineLevel="0" collapsed="false">
      <c r="F685" s="17"/>
    </row>
    <row r="686" customFormat="false" ht="8.25" hidden="false" customHeight="false" outlineLevel="0" collapsed="false">
      <c r="F686" s="17"/>
    </row>
    <row r="687" customFormat="false" ht="8.25" hidden="false" customHeight="false" outlineLevel="0" collapsed="false">
      <c r="F687" s="17"/>
    </row>
    <row r="688" customFormat="false" ht="8.25" hidden="false" customHeight="false" outlineLevel="0" collapsed="false">
      <c r="F688" s="17"/>
    </row>
    <row r="689" customFormat="false" ht="8.25" hidden="false" customHeight="false" outlineLevel="0" collapsed="false">
      <c r="F689" s="17"/>
    </row>
    <row r="690" customFormat="false" ht="8.25" hidden="false" customHeight="false" outlineLevel="0" collapsed="false">
      <c r="F690" s="17"/>
    </row>
    <row r="691" customFormat="false" ht="8.25" hidden="false" customHeight="false" outlineLevel="0" collapsed="false">
      <c r="F691" s="17"/>
    </row>
    <row r="692" customFormat="false" ht="8.25" hidden="false" customHeight="false" outlineLevel="0" collapsed="false">
      <c r="F692" s="17"/>
    </row>
    <row r="693" customFormat="false" ht="8.25" hidden="false" customHeight="false" outlineLevel="0" collapsed="false">
      <c r="F693" s="17"/>
    </row>
    <row r="694" customFormat="false" ht="8.25" hidden="false" customHeight="false" outlineLevel="0" collapsed="false">
      <c r="F694" s="17"/>
    </row>
    <row r="695" customFormat="false" ht="8.25" hidden="false" customHeight="false" outlineLevel="0" collapsed="false">
      <c r="F695" s="17"/>
    </row>
    <row r="696" customFormat="false" ht="8.25" hidden="false" customHeight="false" outlineLevel="0" collapsed="false">
      <c r="F696" s="17"/>
    </row>
    <row r="697" customFormat="false" ht="8.25" hidden="false" customHeight="false" outlineLevel="0" collapsed="false">
      <c r="F697" s="17"/>
    </row>
    <row r="698" customFormat="false" ht="8.25" hidden="false" customHeight="false" outlineLevel="0" collapsed="false">
      <c r="F698" s="17"/>
    </row>
    <row r="699" customFormat="false" ht="8.25" hidden="false" customHeight="false" outlineLevel="0" collapsed="false">
      <c r="F699" s="17"/>
    </row>
    <row r="700" customFormat="false" ht="8.25" hidden="false" customHeight="false" outlineLevel="0" collapsed="false">
      <c r="F700" s="17"/>
    </row>
  </sheetData>
  <mergeCells count="7">
    <mergeCell ref="A2:D2"/>
    <mergeCell ref="E7:H7"/>
    <mergeCell ref="E36:H36"/>
    <mergeCell ref="M40:O40"/>
    <mergeCell ref="A54:D54"/>
    <mergeCell ref="E63:H63"/>
    <mergeCell ref="E73:G73"/>
  </mergeCells>
  <printOptions headings="false" gridLines="false" gridLinesSet="true" horizontalCentered="true" verticalCentered="false"/>
  <pageMargins left="0.196527777777778" right="0.19652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4T12:15:55Z</dcterms:created>
  <dc:creator>Michal Malášek</dc:creator>
  <dc:description/>
  <dc:language>en-US</dc:language>
  <cp:lastModifiedBy>Jiří Sladký</cp:lastModifiedBy>
  <cp:lastPrinted>2002-07-17T20:10:55Z</cp:lastPrinted>
  <dcterms:modified xsi:type="dcterms:W3CDTF">2002-10-18T18:44:12Z</dcterms:modified>
  <cp:revision>0</cp:revision>
  <dc:subject/>
  <dc:title>KPO Časovka do kopce - 4/2002</dc:title>
</cp:coreProperties>
</file>